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.1" sheetId="1" state="hidden" r:id="rId2"/>
    <sheet name="пр.2" sheetId="2" state="hidden" r:id="rId3"/>
    <sheet name="пр. 3" sheetId="3" state="hidden" r:id="rId4"/>
    <sheet name="1" sheetId="4" state="visible" r:id="rId5"/>
    <sheet name="2" sheetId="5" state="visible" r:id="rId6"/>
    <sheet name="пр.6а" sheetId="6" state="hidden" r:id="rId7"/>
    <sheet name="пр.6б" sheetId="7" state="hidden" r:id="rId8"/>
    <sheet name="3" sheetId="8" state="visible" r:id="rId9"/>
  </sheets>
  <definedNames>
    <definedName function="false" hidden="false" localSheetId="3" name="_xlnm.Print_Area" vbProcedure="false">'1'!$A$1:$H$61</definedName>
    <definedName function="false" hidden="false" localSheetId="3" name="_xlnm.Print_Titles" vbProcedure="false">'1'!$10:$11</definedName>
    <definedName function="false" hidden="false" localSheetId="4" name="_xlnm.Print_Area" vbProcedure="false">'2'!$A$1:$L$200</definedName>
    <definedName function="false" hidden="false" localSheetId="4" name="_xlnm.Print_Titles" vbProcedure="false">'2'!$11:$12</definedName>
    <definedName function="false" hidden="true" localSheetId="4" name="_xlnm._FilterDatabase" vbProcedure="false">'2'!$G$5:$G$173</definedName>
    <definedName function="false" hidden="false" localSheetId="7" name="_xlnm.Print_Area" vbProcedure="false">'3'!$A$1:$F$63</definedName>
    <definedName function="false" hidden="false" localSheetId="7" name="_xlnm.Print_Titles" vbProcedure="false">'3'!$10:$12</definedName>
    <definedName function="false" hidden="false" localSheetId="2" name="_xlnm.Print_Area" vbProcedure="false">'пр. 3'!$A$1:$E$29</definedName>
    <definedName function="false" hidden="false" localSheetId="2" name="_xlnm.Print_Titles" vbProcedure="false">'пр. 3'!$7:$8</definedName>
    <definedName function="false" hidden="false" localSheetId="0" name="_xlnm.Print_Area" vbProcedure="false">'пр.1'!$A$1:$U$37</definedName>
    <definedName function="false" hidden="false" localSheetId="0" name="_xlnm.Print_Titles" vbProcedure="false">'пр.1'!$6:$7</definedName>
    <definedName function="false" hidden="false" localSheetId="1" name="_xlnm.Print_Area" vbProcedure="false">'пр.2'!$A$1:$H$39</definedName>
    <definedName function="false" hidden="false" localSheetId="1" name="_xlnm.Print_Titles" vbProcedure="false">'пр.2'!$7:$8</definedName>
    <definedName function="false" hidden="false" localSheetId="5" name="_xlnm.Print_Area" vbProcedure="false">'пр.6а'!$A$1:$G$28</definedName>
    <definedName function="false" hidden="false" localSheetId="5" name="_xlnm.Print_Titles" vbProcedure="false">'пр.6а'!$8:$10</definedName>
    <definedName function="false" hidden="false" localSheetId="6" name="_xlnm.Print_Area" vbProcedure="false">'пр.6б'!$A$1:$L$28</definedName>
    <definedName function="false" hidden="false" localSheetId="6" name="_xlnm.Print_Titles" vbProcedure="false">'пр.6б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27">
  <si>
    <t xml:space="preserve">Приложение № 1</t>
  </si>
  <si>
    <t xml:space="preserve">к муниципальной программе "Развитие образования города Назарово" на 2021 год и плановый период 2022-2023 годов</t>
  </si>
  <si>
    <t xml:space="preserve">СВЕДЕНИЯ</t>
  </si>
  <si>
    <t xml:space="preserve">о  целевых индикаторах и показателях муниципальной программы, подпрограмм муниципальной программы, отдельных мероприятиях и их значениях</t>
  </si>
  <si>
    <t xml:space="preserve">№ п/п</t>
  </si>
  <si>
    <t xml:space="preserve">Наименование целевого индикатора, показателя</t>
  </si>
  <si>
    <t xml:space="preserve">Ед. измере-ния</t>
  </si>
  <si>
    <t xml:space="preserve">Вес показателя (индикатора)</t>
  </si>
  <si>
    <t xml:space="preserve">Источник информации</t>
  </si>
  <si>
    <t xml:space="preserve">Значение  показателей</t>
  </si>
  <si>
    <t xml:space="preserve">ПЛАН</t>
  </si>
  <si>
    <t xml:space="preserve">расчет показателя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19 год факт</t>
  </si>
  <si>
    <t xml:space="preserve">2020 год оценка</t>
  </si>
  <si>
    <t xml:space="preserve">Муниципальнвя программа "Развитие образования города Назарово"</t>
  </si>
  <si>
    <t xml:space="preserve">Целевой индикатор:</t>
  </si>
  <si>
    <t xml:space="preserve">1.1.</t>
  </si>
  <si>
    <t xml:space="preserve">Удельный вес численности населения в возрасте 5-18 лет, охваченного общим образованием, в общей численности населения в возрасте 5-18 лет</t>
  </si>
  <si>
    <t xml:space="preserve">%</t>
  </si>
  <si>
    <t xml:space="preserve">х</t>
  </si>
  <si>
    <t xml:space="preserve">Ведомственная отчетность</t>
  </si>
  <si>
    <t xml:space="preserve">6921  /  8095</t>
  </si>
  <si>
    <t xml:space="preserve">6926 / 8095</t>
  </si>
  <si>
    <t xml:space="preserve">6936 / 8095</t>
  </si>
  <si>
    <t xml:space="preserve">7056 / 8222</t>
  </si>
  <si>
    <t xml:space="preserve">7208/8382</t>
  </si>
  <si>
    <t xml:space="preserve">1.2.</t>
  </si>
  <si>
    <t xml:space="preserve">Доля детей в возрасте 5 – 18 лет (не включая 18 лет), имеющих право на получение дополнительного образования, в рамках системы персонифицированного финансирования , в общей численности детей в возрасте 5 – 18 лет </t>
  </si>
  <si>
    <t xml:space="preserve">1854/7418</t>
  </si>
  <si>
    <t xml:space="preserve">3709/7418</t>
  </si>
  <si>
    <t xml:space="preserve">1.3.</t>
  </si>
  <si>
    <t xml:space="preserve">Доля выпускников муниципальных общеобразовательных организаций, не получивших аттестат о среднем общем образовании, в общей численности выпускников муниципальных общеобразовательных организаций</t>
  </si>
  <si>
    <t xml:space="preserve">4/229</t>
  </si>
  <si>
    <t xml:space="preserve">0/227</t>
  </si>
  <si>
    <t xml:space="preserve">3/227</t>
  </si>
  <si>
    <t xml:space="preserve">2/227</t>
  </si>
  <si>
    <t xml:space="preserve">1/227</t>
  </si>
  <si>
    <t xml:space="preserve">Подпрограмма 1 «Развитие дошкольного и общего образования детей»</t>
  </si>
  <si>
    <r>
      <rPr>
        <b val="true"/>
        <sz val="12"/>
        <rFont val="Times New Roman"/>
        <family val="1"/>
        <charset val="204"/>
      </rPr>
      <t xml:space="preserve">Показатель результативности: </t>
    </r>
    <r>
      <rPr>
        <sz val="12"/>
        <rFont val="Times New Roman"/>
        <family val="1"/>
        <charset val="204"/>
      </rPr>
      <t xml:space="preserve"> 1. Доступность дошкольного образования для детей в возрасте от 2 месяцев до 3 лет (отношение численности детей в возрасте от 2 месяцев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  </r>
  </si>
  <si>
    <t xml:space="preserve">Государственная статистическая отчетность (форма 85-к), ведомственная отчетность</t>
  </si>
  <si>
    <t xml:space="preserve">584/1297</t>
  </si>
  <si>
    <t xml:space="preserve">585/1297</t>
  </si>
  <si>
    <t xml:space="preserve">586/1297</t>
  </si>
  <si>
    <t xml:space="preserve">587/1297</t>
  </si>
  <si>
    <t xml:space="preserve">1.4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2. 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  </r>
  </si>
  <si>
    <t xml:space="preserve">3/12</t>
  </si>
  <si>
    <t xml:space="preserve">5/11</t>
  </si>
  <si>
    <t xml:space="preserve">6/11</t>
  </si>
  <si>
    <t xml:space="preserve">Аленка, №6, Тополек, Калинк, Катюша, Росинка</t>
  </si>
  <si>
    <t xml:space="preserve">1.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3. Удельный вес численности обучающихся , занимающихся в первую смену, в общей численности обучающихся в  общеобразовательных организациях, в том числе обучающихся по программам начального общего, основного общего, среднего общего образования</t>
    </r>
  </si>
  <si>
    <t xml:space="preserve">Государственная статистическая отчетность </t>
  </si>
  <si>
    <t xml:space="preserve">4811/5666</t>
  </si>
  <si>
    <t xml:space="preserve">3928/5610</t>
  </si>
  <si>
    <t xml:space="preserve">4908/5777</t>
  </si>
  <si>
    <t xml:space="preserve">5028/5902</t>
  </si>
  <si>
    <t xml:space="preserve">5035/5902</t>
  </si>
  <si>
    <t xml:space="preserve">1.6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4. 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  </r>
  </si>
  <si>
    <t xml:space="preserve">2/9</t>
  </si>
  <si>
    <t xml:space="preserve">3/9</t>
  </si>
  <si>
    <t xml:space="preserve">1.7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5. Доля детей, включенных в различные виды занятости (походы,трудовые отряды старшеклассников,интенсивные школы,экскурсии), от общего количества детей ввозрасте от 7 до 17 лет,обучающихся в образовательных организация</t>
    </r>
  </si>
  <si>
    <t xml:space="preserve">2257/5643</t>
  </si>
  <si>
    <t xml:space="preserve">2267/5643</t>
  </si>
  <si>
    <t xml:space="preserve">2340/5777</t>
  </si>
  <si>
    <t xml:space="preserve">2420/5902</t>
  </si>
  <si>
    <t xml:space="preserve">1.8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6. Доля детей, получивших услугу по организации отдыха детей и их оздоровления, от общего количества детей от 7 до 17 лет, обучающихся в образовательных организациях</t>
    </r>
  </si>
  <si>
    <t xml:space="preserve">4860/5586</t>
  </si>
  <si>
    <t xml:space="preserve">0/5586</t>
  </si>
  <si>
    <t xml:space="preserve">1855/5586</t>
  </si>
  <si>
    <t xml:space="preserve">1964/5777</t>
  </si>
  <si>
    <t xml:space="preserve">2066/5902</t>
  </si>
  <si>
    <t xml:space="preserve">1.9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7. 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  </r>
  </si>
  <si>
    <t xml:space="preserve">Государственная статистическая отчетность (форма 83-РИК)</t>
  </si>
  <si>
    <t xml:space="preserve">5269/5666</t>
  </si>
  <si>
    <t xml:space="preserve">5384/5777</t>
  </si>
  <si>
    <t xml:space="preserve">5518/5902</t>
  </si>
  <si>
    <t xml:space="preserve">1.10.</t>
  </si>
  <si>
    <r>
      <rPr>
        <b val="true"/>
        <sz val="12"/>
        <rFont val="Times New Roman"/>
        <family val="1"/>
        <charset val="204"/>
      </rPr>
      <t xml:space="preserve">Показатель результативности: 8.</t>
    </r>
    <r>
      <rPr>
        <sz val="12"/>
        <rFont val="Times New Roman"/>
        <family val="1"/>
        <charset val="204"/>
      </rPr>
      <t xml:space="preserve"> Количество услуг психолого-педагогической, методической и консультацион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, в том числе с привлечением некоммерческих организаций, нарастающим итогом с 2019 года</t>
    </r>
  </si>
  <si>
    <t xml:space="preserve">шт.</t>
  </si>
  <si>
    <t xml:space="preserve">240+270</t>
  </si>
  <si>
    <t xml:space="preserve">240+270+270</t>
  </si>
  <si>
    <t xml:space="preserve">240+270+270+320</t>
  </si>
  <si>
    <t xml:space="preserve">240+270+270+320+320</t>
  </si>
  <si>
    <t xml:space="preserve">Подпрограмма 2 «Развитие дополнительного образования детей»</t>
  </si>
  <si>
    <t xml:space="preserve">1.11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9. Доля детей в возрасте 5 – 18 лет, охваченных дополнительным образованием</t>
    </r>
  </si>
  <si>
    <t xml:space="preserve">5405/7890</t>
  </si>
  <si>
    <t xml:space="preserve">5483/7890</t>
  </si>
  <si>
    <t xml:space="preserve">5715/8095</t>
  </si>
  <si>
    <t xml:space="preserve">6214/8242</t>
  </si>
  <si>
    <t xml:space="preserve">6474/8408</t>
  </si>
  <si>
    <t xml:space="preserve">1.12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0. Охват детей в возрасте от 5 до 18 лет, имеющих право на получение дополнительного образования в рамках системы персонифицированного финансирования – не менее 25%.</t>
    </r>
  </si>
  <si>
    <t xml:space="preserve">Подпрограмма 3  «Поддержка детей-сирот,  расширение практики применения семейных форм воспитания »</t>
  </si>
  <si>
    <t xml:space="preserve">1.13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1. Удельный вес детей – сирот и детей, оставшихся без попечения родителей, находящихся в приемных семьях, в общей численности  детей – сирот и детей, оставшихся без попечения родителей </t>
    </r>
  </si>
  <si>
    <t xml:space="preserve">Государственная статистическая отчетность (форма 103-РИК)</t>
  </si>
  <si>
    <t xml:space="preserve">69/222</t>
  </si>
  <si>
    <t xml:space="preserve">71/220</t>
  </si>
  <si>
    <t xml:space="preserve">72/219</t>
  </si>
  <si>
    <t xml:space="preserve">73/221</t>
  </si>
  <si>
    <t xml:space="preserve">1.14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2. Удельный вес детей - сирот и детей, оставшихся без попечения родителей, состоявших на учете на получение жилого помещения, обеспеченных жилыми помещениями за отчетный год, в общей численности детей-сирот и детей, оставшихся без попечения родителей, и лиц из их числа, состоящих на учете на получение жилого помещения</t>
    </r>
  </si>
  <si>
    <t xml:space="preserve">22/178</t>
  </si>
  <si>
    <t xml:space="preserve">14/172</t>
  </si>
  <si>
    <t xml:space="preserve">13/158</t>
  </si>
  <si>
    <t xml:space="preserve">24/134</t>
  </si>
  <si>
    <t xml:space="preserve">12/66</t>
  </si>
  <si>
    <t xml:space="preserve">Подпрограмма 4  «Обеспечение реализации муниципальной программы и прочие мероприятия в области образования»</t>
  </si>
  <si>
    <t xml:space="preserve">1.1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3. Своевременное доведение управлением образования администрации г.Назарово лимитов бюджетных обязательств до подведомственных учреждений, предусмотренных решением о бюджете за отчетный год в первоначальной редакции</t>
    </r>
  </si>
  <si>
    <t xml:space="preserve">балл</t>
  </si>
  <si>
    <t xml:space="preserve">1.16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4. Соблюдение сроков предоставления годовой бюджетной отчетности</t>
    </r>
  </si>
  <si>
    <t xml:space="preserve">1.17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5.  Своевременность утверждения муниципальных заданий подведомственным управлению образования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муниципальных учреждений и финансового обеспечения выполнения муниципального задания, утвержденного постановлением администрации г.Назарово от 21.09.2015 № 1649-п</t>
    </r>
  </si>
  <si>
    <t xml:space="preserve">Приложение № 2</t>
  </si>
  <si>
    <t xml:space="preserve">ПЕРЕЧЕНЬ</t>
  </si>
  <si>
    <t xml:space="preserve"> мероприятий подпрограмм и отдельных мероприятий муниципальной программы</t>
  </si>
  <si>
    <t xml:space="preserve">Наименование мероприятий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Обеспечение деятельности (оказание услуг) подведомственных организаций города</t>
  </si>
  <si>
    <t xml:space="preserve">управление образования</t>
  </si>
  <si>
    <t xml:space="preserve">Обеспечение безопасной и комфортной жизнедеятельности органиазций</t>
  </si>
  <si>
    <t xml:space="preserve">отсутствие безопасной и комфортной жизнедеятельности организаций</t>
  </si>
  <si>
    <t xml:space="preserve">85,7% детей в возрасте 5-18 лет, в общей численности населения данного возраста будет охваченно общим образованием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</t>
  </si>
  <si>
    <t xml:space="preserve">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дошкольного образования </t>
  </si>
  <si>
    <t xml:space="preserve">45,1%  детей в возрасте от 2 месяцев до 3 лет  будет предоставлена возможность получать услуги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-вспомогательного персонала</t>
  </si>
  <si>
    <t xml:space="preserve">Обеспечение деятельности административного и учебно-вспомогательного персоналу через начисление и выплату заработной платы за счет средств краевого бюджета</t>
  </si>
  <si>
    <t xml:space="preserve">Не обеспечена  деятельность административного и учебно-вспомогательного персонала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муниципальных образовательных организациях, реализующих программу дошкольного образования, без взимания родительской платы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 за счет бюджетных средств</t>
  </si>
  <si>
    <t xml:space="preserve">Не обеспечен присмотр и уход за детьми-инвалидами, детьми-сиротами и детьми, оставшимися без попечения родителей, а также детьми с туберкулезной интоксикацией </t>
  </si>
  <si>
    <t xml:space="preserve">Выплата компенсации части родительской платы за содержание ребенка в муниципальных организациях, реализующих основную общеобразовательную программу дошкольного образования</t>
  </si>
  <si>
    <t xml:space="preserve">Обеспечить выплату компенсации части родительской платы за содержание ребенка в учреждениях, реализующих программу дошкольного образования</t>
  </si>
  <si>
    <t xml:space="preserve">Не обеспечена выплата компенсации части родительской платы за содержание ребенка в учреждениях, реализующих программу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программ начального общего, основного общего,среднего обще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начального общего, основного общего,среднего общего образования </t>
  </si>
  <si>
    <t xml:space="preserve">85,7% обучающихся , занимаются в первую смену, в 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  в части обеспечения деятельности административного и учебно-вспомогательного персонала</t>
  </si>
  <si>
    <t xml:space="preserve">85,7% детей в возрасте 5-18 лет, в общей численности населения данного возраста будет охваченно образованием; </t>
  </si>
  <si>
    <t xml:space="preserve">Реализация мероприятий в сфере обеспечения доступности приоритетных объектов и услуг в приоритетных сферах жизнидеятельности инвалидов и других маломобильных групп населения </t>
  </si>
  <si>
    <t xml:space="preserve">Создана универсальная безбарьерная среда для инклюзивного образования детей-инвалидов  в 5-ти  дошкольных образовательных и  2-ух общеобразовательных организациях</t>
  </si>
  <si>
    <t xml:space="preserve">Не создана универсальная безбарьерная среда для инклюзивного образования детей-инвалидов</t>
  </si>
  <si>
    <t xml:space="preserve">45,1%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;                                                                                                   22,2% общеобразовательных организаций, в которых создана универсальная безбарьерная среда для инклюзивного образования детей-инвалидов</t>
  </si>
  <si>
    <t xml:space="preserve">Внедрение целевой модели цифровой образовательной среды в общеобразовательных организациях </t>
  </si>
  <si>
    <t xml:space="preserve">Внедрена целевая модель цифровой образовательной среды в образовательных организациях, реализующих образовательные программы общего образования</t>
  </si>
  <si>
    <t xml:space="preserve">Отсутствие  цифровой образовательной среды в образовательных организациях, реализующих образовательные программы общего образования</t>
  </si>
  <si>
    <t xml:space="preserve">В 2-ух общеобразовательных организациях внедрена целевая модель цифровой образовательной среды </t>
  </si>
  <si>
    <t xml:space="preserve">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Обеспечить бесплатным питанием льготные категории детей, обучающихся в общеобразовательных организациях</t>
  </si>
  <si>
    <t xml:space="preserve">Не обеспечены бесплатным питанием льготные категории детей  в общеобразовательных организациях</t>
  </si>
  <si>
    <t xml:space="preserve">Оплата стоимости набора продуктов питания или готовых блюд и их транспортировки в лагерях с дневным пребыванием детей </t>
  </si>
  <si>
    <t xml:space="preserve">Обеспечить питанием детей (681 чел.) в лагерях с дневным пребыванием</t>
  </si>
  <si>
    <t xml:space="preserve"> не обеспечено питание для  детей в пришкольных лагерях</t>
  </si>
  <si>
    <t xml:space="preserve">33,2 %  детей школьного возраста оздоровлено в летний период </t>
  </si>
  <si>
    <t xml:space="preserve">Реализация мероприятий на развитие инфроструктуры общеобразовательных организаций на проведение работ в общеобразовательных организациях с целью приведения зданий сооружений общеобразовательных организаций в соответствие требованиям надзорных органов</t>
  </si>
  <si>
    <t xml:space="preserve">Обеспечение безопасной и комфортной жизнедеятельности органиазций путем устранеия предписаний надзорных органов</t>
  </si>
  <si>
    <t xml:space="preserve">Штрафные санции по факту неисполнения предписаний</t>
  </si>
  <si>
    <t xml:space="preserve">70,6 % детей в возрасте 5 – 18 лет, охвачено дополнительным образованием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Внедрение и обеспечение функционирования системы персонифицированного финансирования дополнительного образования детей</t>
  </si>
  <si>
    <t xml:space="preserve">Система персонифицированного финансирования дополнительного образования детей не введена</t>
  </si>
  <si>
    <t xml:space="preserve">25% детей в возрасте от 5 до 18 лет  охвачено системой персонифицированного финансирования дополнительного образования детей</t>
  </si>
  <si>
    <t xml:space="preserve">Организация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Обеспечить отдых, оздоровления и занятость детей (425 чел.) в муниципальных загородных оздоровительных лагерях</t>
  </si>
  <si>
    <t xml:space="preserve">Не организован отдых, оздоровление и занятость детей в муниципальных загородных оздоровительных лагерях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Обеспечить питанием детей (544 чел.) в лагерях с дневным пребыванием</t>
  </si>
  <si>
    <t xml:space="preserve">Обеспечение выплат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</t>
  </si>
  <si>
    <t xml:space="preserve">Стимулирование отдельных категорий работников муниципальных загородных оздоровительных лагерей, с целью повышения заработной платы. Проведение санитарно-эпидемиологических оценок</t>
  </si>
  <si>
    <t xml:space="preserve">Финансовая поддержка муниципальных организаций, иных муниципальных организаций, оказывающих услуги по отдыху, оздоровлению и занятости детей</t>
  </si>
  <si>
    <t xml:space="preserve">Подготовка загородных оздоровительных лагерей к новому сезону</t>
  </si>
  <si>
    <t xml:space="preserve">Не выполнены ремонтные работы с целью подготовки загородных оздоровительных лагерей к новому сезону</t>
  </si>
  <si>
    <t xml:space="preserve">Осуществление полномочий по организации и осуществлению деятельности по опеке  и попечительству в отношении несовершеннолетних</t>
  </si>
  <si>
    <t xml:space="preserve">Реализованы полномочия по организации и осуществлению деятельности по опеке  и попечительству в отношении несовершеннолетних</t>
  </si>
  <si>
    <t xml:space="preserve">32,3% детей – сирот и детей, оставшихся без попечения родителей, находятся в приемных семьях</t>
  </si>
  <si>
    <t xml:space="preserve">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оставшихся без попечения родителей за счет средств федерального и краевого бюджетов</t>
  </si>
  <si>
    <t xml:space="preserve">13 человек из числа детей-сирот оставшихся без попечения родителей будут обеспечены жильем </t>
  </si>
  <si>
    <t xml:space="preserve">Лица из числа детей-сирот оставшихся без попечения родителей не будут обеспечены жильем</t>
  </si>
  <si>
    <t xml:space="preserve">8,2% детей - сирот и детей, оставшихся без попечения родителей, состоявших на учете на получение жилого помещения, обеспеченны жилыми помещениями за отчетный год</t>
  </si>
  <si>
    <t xml:space="preserve">Подпрограмма 4 "Обеспечение реализации муниципальной программы и прочие мероприятия в области образования"</t>
  </si>
  <si>
    <t xml:space="preserve">Руководство и управление в сфере установленных функций</t>
  </si>
  <si>
    <t xml:space="preserve">Обеспечение безопасной и комфортной жизнедеятельности организаций</t>
  </si>
  <si>
    <t xml:space="preserve">Соблюдены сроки предоставления годовой бюджетной отчетности; Своевременно доведены  лимиты бюджетных обязательств до подведомственных учреждений</t>
  </si>
  <si>
    <t xml:space="preserve">Приложение № 3</t>
  </si>
  <si>
    <t xml:space="preserve">нормативных правовых актов администрации города, которые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ь</t>
  </si>
  <si>
    <t xml:space="preserve">Ожидаемые сроки принятия (год, квартал)</t>
  </si>
  <si>
    <t xml:space="preserve">Постановление</t>
  </si>
  <si>
    <t xml:space="preserve">Сеть муниципальных образовательных организаций и контингента обучающихся и воспитанников </t>
  </si>
  <si>
    <t xml:space="preserve">Управление образования</t>
  </si>
  <si>
    <t xml:space="preserve">ежегодно, III квартал</t>
  </si>
  <si>
    <t xml:space="preserve">Меры организации отдыха, оздоровления и занятости детей и подростков в летний период</t>
  </si>
  <si>
    <t xml:space="preserve">ежегодно, II квартал</t>
  </si>
  <si>
    <t xml:space="preserve">Реализация отдельных положений закона Красноярского края "О защите прав ребенка" в муниципальных общеобразовательных организациях</t>
  </si>
  <si>
    <t xml:space="preserve">ежегодно, I квартал</t>
  </si>
  <si>
    <t xml:space="preserve">Установление родительской платы за содержание детей в муниципальных дошкольных образовательных организациях</t>
  </si>
  <si>
    <t xml:space="preserve">1 раз в год</t>
  </si>
  <si>
    <t xml:space="preserve">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</t>
  </si>
  <si>
    <t xml:space="preserve">Расходование средств субвенции по обеспечению жилыми помещениями детей-сирот и детей, оставшихся без попечения родителей</t>
  </si>
  <si>
    <t xml:space="preserve">Администрация города Назарово</t>
  </si>
  <si>
    <t xml:space="preserve">Расходование субвенции на организацию отдыха, оздоровления и занятости детей в муниципальных загородных оздоровительных лагерях</t>
  </si>
  <si>
    <t xml:space="preserve">к постановлению администрации г.Назарово</t>
  </si>
  <si>
    <t xml:space="preserve">от 05.02.2021    № 107-п</t>
  </si>
  <si>
    <t xml:space="preserve">Приложение № 4</t>
  </si>
  <si>
    <t xml:space="preserve">ПРОГНОЗ</t>
  </si>
  <si>
    <t xml:space="preserve"> сводных показателей муниципальных заданий на оказание услуг (выполнение работ) муниципальными организациями по программе</t>
  </si>
  <si>
    <t xml:space="preserve">Наименование услуги (работы), показателя объема услуги (р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, тыс.руб.</t>
  </si>
  <si>
    <t xml:space="preserve">Услуга "Реализация основных общеобразовательных программ дошкольного образования"</t>
  </si>
  <si>
    <t xml:space="preserve">Количество воспитанников</t>
  </si>
  <si>
    <t xml:space="preserve">Подпрограмма 1 "Развитие дошкольного и общего образования"</t>
  </si>
  <si>
    <t xml:space="preserve">Мероприятие - Обеспечение деятельности (оказание услуг) подведомственных организаций города</t>
  </si>
  <si>
    <t xml:space="preserve">Услуга "Реализация основных общеобразовательных программ начального общего образования"</t>
  </si>
  <si>
    <t xml:space="preserve">Количество обучающихся</t>
  </si>
  <si>
    <t xml:space="preserve">Услуга "Реализация основных общеобразовательных программ основного общего образования"</t>
  </si>
  <si>
    <t xml:space="preserve">Услуга "Реализация основных общеобразовательных программ среднего общего образования"</t>
  </si>
  <si>
    <t xml:space="preserve">Услуга "Реализация дополнительных общеразвивающих программ"</t>
  </si>
  <si>
    <t xml:space="preserve">Количество человеко/часов</t>
  </si>
  <si>
    <t xml:space="preserve">Подпрограмма 2 "Развитие дополнительного образования детей"</t>
  </si>
  <si>
    <t xml:space="preserve">Мероприятие - Обеспечение функционирования системы персонифицированного финансирования дополнительного образования детей</t>
  </si>
  <si>
    <t xml:space="preserve">Услуга "Присмотр и уход"</t>
  </si>
  <si>
    <t xml:space="preserve">Мероприятие - 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 (ГПД)</t>
  </si>
  <si>
    <t xml:space="preserve">Мероприятие: Осуществление присмотра и ухода за воспитанниками, из них детьми-инвалидами, детьми-сиротами и детьми, оставшимися без попечения родителей, а также детьми с туберкулезной интоксикацией,  в муниципальных образовательных организациях</t>
  </si>
  <si>
    <t xml:space="preserve">Услуга "Организация питания"</t>
  </si>
  <si>
    <t xml:space="preserve">Мероприятие -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Услуга "Организация отдыха детей"</t>
  </si>
  <si>
    <t xml:space="preserve">Мероприятие - Оплата стоимости набора продуктов питания или готовых блюд и их транспортировки в лагерях с дневным пребыванием детей</t>
  </si>
  <si>
    <t xml:space="preserve">Мероприятие - Организация отдыха детей и их оздоровления  в муниципальных загородных оздоровительных лагерях </t>
  </si>
  <si>
    <t xml:space="preserve">Мероприятие -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Работа "Организация и осуществление транспортного обслуживания учащихся образовательных организаций"</t>
  </si>
  <si>
    <t xml:space="preserve">Количество рейсов</t>
  </si>
  <si>
    <t xml:space="preserve">Работа "Методическое обеспечение образовательной деятельности"</t>
  </si>
  <si>
    <t xml:space="preserve">Количество мероприятий</t>
  </si>
  <si>
    <t xml:space="preserve">школы</t>
  </si>
  <si>
    <t xml:space="preserve">роспись</t>
  </si>
  <si>
    <t xml:space="preserve">по услугам</t>
  </si>
  <si>
    <t xml:space="preserve">от 05.02.2021    № 107 -п</t>
  </si>
  <si>
    <t xml:space="preserve">Приложение № 5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тыс.руб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</t>
  </si>
  <si>
    <t xml:space="preserve">Коды бюджетной классификации </t>
  </si>
  <si>
    <t xml:space="preserve">Расходы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"Развитие образования города Назарово"</t>
  </si>
  <si>
    <t xml:space="preserve">ВСЕГО   </t>
  </si>
  <si>
    <t xml:space="preserve">Х</t>
  </si>
  <si>
    <t xml:space="preserve">Управление образования администрации г.Назарово</t>
  </si>
  <si>
    <t xml:space="preserve">078</t>
  </si>
  <si>
    <t xml:space="preserve">Подпрограмма 1</t>
  </si>
  <si>
    <t xml:space="preserve"> "Развитие дошкольного и общего образования детей"</t>
  </si>
  <si>
    <t xml:space="preserve">Мероприятие 1.1.</t>
  </si>
  <si>
    <t xml:space="preserve">07 01</t>
  </si>
  <si>
    <t xml:space="preserve">0110000810</t>
  </si>
  <si>
    <t xml:space="preserve">всего по КБК</t>
  </si>
  <si>
    <t xml:space="preserve">07 02</t>
  </si>
  <si>
    <t xml:space="preserve">ооооооооооо</t>
  </si>
  <si>
    <t xml:space="preserve">ооо</t>
  </si>
  <si>
    <t xml:space="preserve">Мероприятие 1.2.</t>
  </si>
  <si>
    <t xml:space="preserve">0110074080</t>
  </si>
  <si>
    <t xml:space="preserve">Мероприятие 1.3.</t>
  </si>
  <si>
    <t xml:space="preserve">0110074090</t>
  </si>
  <si>
    <t xml:space="preserve">Мероприятие 1.4.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110075540</t>
  </si>
  <si>
    <t xml:space="preserve">Мероприятие 1.5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в муниципальных общеобразовательных организациях</t>
  </si>
  <si>
    <t xml:space="preserve">07 02 </t>
  </si>
  <si>
    <t xml:space="preserve">0110075640</t>
  </si>
  <si>
    <t xml:space="preserve">07 03</t>
  </si>
  <si>
    <t xml:space="preserve">Мероприятие 1.6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, за исключением обеспечения деятельности административного и учебно-вспомогательного персонала</t>
  </si>
  <si>
    <t xml:space="preserve">0110075880</t>
  </si>
  <si>
    <t xml:space="preserve">Мероприятие 1.7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внебюджетных средств </t>
  </si>
  <si>
    <t xml:space="preserve">07 07</t>
  </si>
  <si>
    <t xml:space="preserve">Мероприятие 1.8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10076490</t>
  </si>
  <si>
    <t xml:space="preserve">Мероприятие 1.9.</t>
  </si>
  <si>
    <t xml:space="preserve">Обеспечение питанием детей, обучающихся в муниципальных организациях, реализующих основные общеобразовательные программы, без взимания платы</t>
  </si>
  <si>
    <t xml:space="preserve">10 03</t>
  </si>
  <si>
    <t xml:space="preserve">0110075660</t>
  </si>
  <si>
    <t xml:space="preserve">рег.б.</t>
  </si>
  <si>
    <t xml:space="preserve">Мероприятие 1.10.</t>
  </si>
  <si>
    <t xml:space="preserve">Софинансирование организации и обеспечения обучающихся по образовательным программам начальногообщего образования в муниципальных образовательных организациях, за исключением обучающихся с ОВЗ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фед.б.</t>
  </si>
  <si>
    <t xml:space="preserve">мун.б.</t>
  </si>
  <si>
    <t xml:space="preserve">Мероприятие 1.11.</t>
  </si>
  <si>
    <t xml:space="preserve"> 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0 04</t>
  </si>
  <si>
    <t xml:space="preserve">0110075560</t>
  </si>
  <si>
    <t xml:space="preserve">Мероприятие 1.12.</t>
  </si>
  <si>
    <t xml:space="preserve">Проведение работ в общеобразовательных организациях с целью приведения зданий сооружений общеобразовательных организаций в соответствие требованиям надзорных органов</t>
  </si>
  <si>
    <t xml:space="preserve">01100S5630</t>
  </si>
  <si>
    <t xml:space="preserve">Мероприятие 1.13.</t>
  </si>
  <si>
    <t xml:space="preserve">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100S5980</t>
  </si>
  <si>
    <t xml:space="preserve">Мероприятие 1.14.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1Е151690</t>
  </si>
  <si>
    <t xml:space="preserve">Мероприятие 1.15.</t>
  </si>
  <si>
    <t xml:space="preserve">Обеспечение образовательных организаций материально-технической базой для внедрения целевой модели цифровой образовательной среды </t>
  </si>
  <si>
    <t xml:space="preserve">011Е452100</t>
  </si>
  <si>
    <t xml:space="preserve">Мероприятие 1.16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110053030</t>
  </si>
  <si>
    <t xml:space="preserve">611</t>
  </si>
  <si>
    <t xml:space="preserve">621</t>
  </si>
  <si>
    <t xml:space="preserve">Подпрограмма 2</t>
  </si>
  <si>
    <t xml:space="preserve"> "Развитие дополнительного образования детей"</t>
  </si>
  <si>
    <t xml:space="preserve">Мероприятие 2.1.</t>
  </si>
  <si>
    <t xml:space="preserve"> Обеспечение деятельности (оказание услуг) подведомственных организаций города</t>
  </si>
  <si>
    <t xml:space="preserve">0120000810</t>
  </si>
  <si>
    <t xml:space="preserve">Мероприятие 2.2.</t>
  </si>
  <si>
    <t xml:space="preserve">0120047050</t>
  </si>
  <si>
    <t xml:space="preserve">Мероприятие 2.3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162</t>
  </si>
  <si>
    <t xml:space="preserve">Мероприятие 2.4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20076490</t>
  </si>
  <si>
    <t xml:space="preserve">Мероприятие 2.5.</t>
  </si>
  <si>
    <t xml:space="preserve">Организация отдыха детей и их оздоровления  в муниципальных загородных оздоровительных лагерях за счет внебюджетных средств</t>
  </si>
  <si>
    <t xml:space="preserve">Мероприятие 2.6.</t>
  </si>
  <si>
    <t xml:space="preserve">Организация отдыха детей и их оздоровления  в муниципальных загородных оздоровительных лагерях за счет средств краевого бюджета</t>
  </si>
  <si>
    <t xml:space="preserve">Мероприятие 2.7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01200S3970</t>
  </si>
  <si>
    <t xml:space="preserve">Подпрограмма 3 </t>
  </si>
  <si>
    <t xml:space="preserve">"Поддержка детей-сирот, расширение практики применения семейных форм воспитания"</t>
  </si>
  <si>
    <t xml:space="preserve">Мероприятие 3.1.</t>
  </si>
  <si>
    <t xml:space="preserve"> Осуществление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07 09</t>
  </si>
  <si>
    <t xml:space="preserve">0130075520</t>
  </si>
  <si>
    <t xml:space="preserve">Мероприятие 3.2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130075870</t>
  </si>
  <si>
    <t xml:space="preserve">01300R0820</t>
  </si>
  <si>
    <t xml:space="preserve">Подпрограмма 4 </t>
  </si>
  <si>
    <t xml:space="preserve">"Обеспечение реализации муниципальной программы и прочие мероприятия в области образования"</t>
  </si>
  <si>
    <t xml:space="preserve">Мероприятие 4.1.</t>
  </si>
  <si>
    <t xml:space="preserve">Руководство и управление в сфере установленных функций органов местного самоуправления</t>
  </si>
  <si>
    <t xml:space="preserve">0140000310</t>
  </si>
  <si>
    <t xml:space="preserve">0140047010</t>
  </si>
  <si>
    <t xml:space="preserve">Мероприятие 4.2.</t>
  </si>
  <si>
    <t xml:space="preserve">07 05</t>
  </si>
  <si>
    <t xml:space="preserve">0140000810</t>
  </si>
  <si>
    <t xml:space="preserve">Мероприятие 4.3.</t>
  </si>
  <si>
    <t xml:space="preserve">0140076490</t>
  </si>
  <si>
    <t xml:space="preserve">внебюджет</t>
  </si>
  <si>
    <t xml:space="preserve">местный бюджет</t>
  </si>
  <si>
    <t xml:space="preserve">краевой бюджет</t>
  </si>
  <si>
    <t xml:space="preserve">федеральный бюджет</t>
  </si>
  <si>
    <t xml:space="preserve">отдых</t>
  </si>
  <si>
    <t xml:space="preserve">край</t>
  </si>
  <si>
    <t xml:space="preserve">внеб.</t>
  </si>
  <si>
    <t xml:space="preserve">мун.</t>
  </si>
  <si>
    <t xml:space="preserve">Приложение № 6 а</t>
  </si>
  <si>
    <t xml:space="preserve"> объектов капитального строительства на текущий финансовый год (за счет всех источников финансирования)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в том числе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Управление образования администрации города Назарово</t>
  </si>
  <si>
    <t xml:space="preserve">итого</t>
  </si>
  <si>
    <t xml:space="preserve">ВСЕГО</t>
  </si>
  <si>
    <t xml:space="preserve">Приложение № 6 б</t>
  </si>
  <si>
    <t xml:space="preserve"> объектов капитального строительства на плановый период (за счет всех источников финансирования)</t>
  </si>
  <si>
    <t xml:space="preserve">Объем капитальных вложений на 2021 год</t>
  </si>
  <si>
    <t xml:space="preserve">Объем капитальных вложений на 2022 год</t>
  </si>
  <si>
    <t xml:space="preserve">Приложение № 7</t>
  </si>
  <si>
    <t xml:space="preserve">РАСПРЕДЕЛЕНИЕ</t>
  </si>
  <si>
    <t xml:space="preserve">планируемых объемов финансирования муниципальной программы по источникам и направлениям расходования средств, в том числе в рамках адресной инвестиционной программы города</t>
  </si>
  <si>
    <t xml:space="preserve">Тыс.руб.</t>
  </si>
  <si>
    <t xml:space="preserve">Источники и направления финансирования</t>
  </si>
  <si>
    <t xml:space="preserve">Объем финансирования</t>
  </si>
  <si>
    <t xml:space="preserve">в том числе по годам</t>
  </si>
  <si>
    <t xml:space="preserve">Всего по программе, в том числе по источникам финансирования:</t>
  </si>
  <si>
    <t xml:space="preserve">1. Бюджет города, в том числе:</t>
  </si>
  <si>
    <t xml:space="preserve">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, в том числе:</t>
  </si>
  <si>
    <t xml:space="preserve">3.Федеральный бюджет, в том числе:</t>
  </si>
  <si>
    <t xml:space="preserve">4.Внебюджетные источники, в том числе:</t>
  </si>
  <si>
    <t xml:space="preserve">Всего по программе 1, в том числе по источникам финансирования:</t>
  </si>
  <si>
    <t xml:space="preserve">Всего по программе 2, в том числе по источникам финансирования:</t>
  </si>
  <si>
    <t xml:space="preserve">Всего по программе 3, в том числе по источникам финансирования:</t>
  </si>
  <si>
    <t xml:space="preserve">Всего по программе 4, в том числе по источникам финансирования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[$-409]d\-mmm"/>
    <numFmt numFmtId="167" formatCode="@"/>
    <numFmt numFmtId="168" formatCode="General"/>
    <numFmt numFmtId="169" formatCode="[$-409]m/d/yyyy"/>
    <numFmt numFmtId="170" formatCode="#,##0.00_р_."/>
    <numFmt numFmtId="171" formatCode="#,##0.000_р_."/>
    <numFmt numFmtId="172" formatCode="#,##0.00"/>
    <numFmt numFmtId="173" formatCode="#,##0.0_р_."/>
    <numFmt numFmtId="174" formatCode="#,##0.000"/>
    <numFmt numFmtId="175" formatCode="0.000"/>
    <numFmt numFmtId="176" formatCode="#,##0.00000_р_."/>
    <numFmt numFmtId="177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4" ySplit="9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R17" activeCellId="0" sqref="R17"/>
    </sheetView>
  </sheetViews>
  <sheetFormatPr defaultColWidth="9.13671875" defaultRowHeight="20.2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1" width="101.13"/>
    <col collapsed="false" customWidth="true" hidden="false" outlineLevel="0" max="3" min="3" style="1" width="5.99"/>
    <col collapsed="false" customWidth="true" hidden="false" outlineLevel="0" max="6" min="4" style="1" width="13.14"/>
    <col collapsed="false" customWidth="true" hidden="false" outlineLevel="0" max="8" min="7" style="1" width="11.85"/>
    <col collapsed="false" customWidth="true" hidden="false" outlineLevel="0" max="9" min="9" style="1" width="11.56"/>
    <col collapsed="false" customWidth="true" hidden="true" outlineLevel="1" max="10" min="10" style="2" width="10.99"/>
    <col collapsed="false" customWidth="true" hidden="true" outlineLevel="1" max="11" min="11" style="2" width="11.42"/>
    <col collapsed="false" customWidth="true" hidden="true" outlineLevel="1" max="12" min="12" style="3" width="12.28"/>
    <col collapsed="false" customWidth="true" hidden="true" outlineLevel="1" max="13" min="13" style="3" width="8.99"/>
    <col collapsed="false" customWidth="true" hidden="true" outlineLevel="1" max="14" min="14" style="3" width="9.99"/>
    <col collapsed="false" customWidth="true" hidden="false" outlineLevel="0" max="15" min="15" style="1" width="8.28"/>
    <col collapsed="false" customWidth="true" hidden="true" outlineLevel="1" max="16" min="16" style="4" width="16.13"/>
    <col collapsed="false" customWidth="true" hidden="true" outlineLevel="1" max="17" min="17" style="4" width="15.13"/>
    <col collapsed="false" customWidth="true" hidden="true" outlineLevel="1" max="20" min="18" style="5" width="15.7"/>
    <col collapsed="false" customWidth="false" hidden="true" outlineLevel="1" max="21" min="21" style="6" width="9.14"/>
    <col collapsed="false" customWidth="false" hidden="false" outlineLevel="0" max="257" min="22" style="6" width="9.14"/>
  </cols>
  <sheetData>
    <row r="1" customFormat="false" ht="20.25" hidden="false" customHeight="true" outlineLevel="0" collapsed="false">
      <c r="B1" s="7"/>
      <c r="E1" s="8" t="s">
        <v>0</v>
      </c>
      <c r="F1" s="8"/>
      <c r="G1" s="8"/>
      <c r="H1" s="8"/>
      <c r="I1" s="8"/>
    </row>
    <row r="2" customFormat="false" ht="36" hidden="false" customHeight="true" outlineLevel="0" collapsed="false">
      <c r="E2" s="8" t="s">
        <v>1</v>
      </c>
      <c r="F2" s="8"/>
      <c r="G2" s="8"/>
      <c r="H2" s="8"/>
      <c r="I2" s="8"/>
    </row>
    <row r="3" s="15" customFormat="true" ht="27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0"/>
      <c r="L3" s="11"/>
      <c r="M3" s="11"/>
      <c r="N3" s="11"/>
      <c r="O3" s="12"/>
      <c r="P3" s="13"/>
      <c r="Q3" s="13"/>
      <c r="R3" s="14"/>
      <c r="S3" s="14"/>
      <c r="T3" s="14"/>
    </row>
    <row r="4" s="15" customFormat="true" ht="19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10" t="n">
        <f aca="false">2/13*100</f>
        <v>15.3846153846154</v>
      </c>
      <c r="K4" s="10"/>
      <c r="L4" s="11"/>
      <c r="M4" s="11"/>
      <c r="N4" s="11"/>
      <c r="O4" s="12"/>
      <c r="P4" s="13"/>
      <c r="Q4" s="13"/>
      <c r="R4" s="14"/>
      <c r="S4" s="14"/>
      <c r="T4" s="14"/>
    </row>
    <row r="6" customFormat="false" ht="40.5" hidden="false" customHeight="true" outlineLevel="0" collapsed="false">
      <c r="A6" s="16" t="s">
        <v>4</v>
      </c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/>
      <c r="H6" s="17"/>
      <c r="I6" s="17"/>
      <c r="J6" s="18"/>
      <c r="K6" s="18"/>
      <c r="L6" s="19" t="s">
        <v>10</v>
      </c>
      <c r="M6" s="19"/>
      <c r="N6" s="19"/>
      <c r="P6" s="4" t="s">
        <v>11</v>
      </c>
    </row>
    <row r="7" s="24" customFormat="true" ht="55.5" hidden="false" customHeight="true" outlineLevel="0" collapsed="false">
      <c r="A7" s="16"/>
      <c r="B7" s="17"/>
      <c r="C7" s="17"/>
      <c r="D7" s="17"/>
      <c r="E7" s="17"/>
      <c r="F7" s="17" t="s">
        <v>12</v>
      </c>
      <c r="G7" s="17" t="s">
        <v>13</v>
      </c>
      <c r="H7" s="17" t="s">
        <v>14</v>
      </c>
      <c r="I7" s="17" t="s">
        <v>15</v>
      </c>
      <c r="J7" s="20" t="s">
        <v>16</v>
      </c>
      <c r="K7" s="20" t="s">
        <v>17</v>
      </c>
      <c r="L7" s="21" t="s">
        <v>13</v>
      </c>
      <c r="M7" s="21" t="s">
        <v>14</v>
      </c>
      <c r="N7" s="21" t="s">
        <v>15</v>
      </c>
      <c r="O7" s="1"/>
      <c r="P7" s="22" t="s">
        <v>16</v>
      </c>
      <c r="Q7" s="22" t="s">
        <v>17</v>
      </c>
      <c r="R7" s="23" t="s">
        <v>13</v>
      </c>
      <c r="S7" s="23" t="s">
        <v>14</v>
      </c>
      <c r="T7" s="23" t="s">
        <v>15</v>
      </c>
    </row>
    <row r="8" customFormat="false" ht="20.25" hidden="false" customHeight="true" outlineLevel="0" collapsed="false">
      <c r="A8" s="25" t="s">
        <v>18</v>
      </c>
      <c r="B8" s="25"/>
      <c r="C8" s="25"/>
      <c r="D8" s="25"/>
      <c r="E8" s="25"/>
      <c r="F8" s="25"/>
      <c r="G8" s="25"/>
      <c r="H8" s="25"/>
      <c r="I8" s="25"/>
      <c r="J8" s="20"/>
      <c r="K8" s="20"/>
      <c r="L8" s="26"/>
      <c r="M8" s="26"/>
      <c r="N8" s="26"/>
    </row>
    <row r="9" customFormat="false" ht="20.25" hidden="false" customHeight="true" outlineLevel="0" collapsed="false">
      <c r="A9" s="25" t="s">
        <v>19</v>
      </c>
      <c r="B9" s="25"/>
      <c r="C9" s="25"/>
      <c r="D9" s="25"/>
      <c r="E9" s="25"/>
      <c r="F9" s="25"/>
      <c r="G9" s="25"/>
      <c r="H9" s="25"/>
      <c r="I9" s="25"/>
      <c r="J9" s="20"/>
      <c r="K9" s="20"/>
      <c r="L9" s="26"/>
      <c r="M9" s="26"/>
      <c r="N9" s="26"/>
    </row>
    <row r="10" s="1" customFormat="true" ht="40.5" hidden="false" customHeight="false" outlineLevel="0" collapsed="false">
      <c r="A10" s="27" t="s">
        <v>20</v>
      </c>
      <c r="B10" s="28" t="s">
        <v>21</v>
      </c>
      <c r="C10" s="16" t="s">
        <v>22</v>
      </c>
      <c r="D10" s="17" t="s">
        <v>23</v>
      </c>
      <c r="E10" s="16" t="s">
        <v>24</v>
      </c>
      <c r="F10" s="29" t="n">
        <f aca="false">6926/8095*100</f>
        <v>85.5589870290303</v>
      </c>
      <c r="G10" s="29" t="n">
        <f aca="false">6936/8095*100</f>
        <v>85.6825200741198</v>
      </c>
      <c r="H10" s="29" t="n">
        <f aca="false">(7056/8222)*100</f>
        <v>85.8185356360983</v>
      </c>
      <c r="I10" s="29" t="n">
        <f aca="false">(7208/8382)*100</f>
        <v>85.9937962300167</v>
      </c>
      <c r="J10" s="30" t="n">
        <f aca="false">6921/8095*100</f>
        <v>85.4972205064855</v>
      </c>
      <c r="K10" s="30" t="n">
        <f aca="false">6926/8095*100</f>
        <v>85.5589870290303</v>
      </c>
      <c r="L10" s="31" t="n">
        <f aca="false">6926/8095*100</f>
        <v>85.5589870290303</v>
      </c>
      <c r="M10" s="31" t="n">
        <f aca="false">(7046/8222)*100</f>
        <v>85.696910727317</v>
      </c>
      <c r="N10" s="31" t="n">
        <f aca="false">(7208/8382)*100</f>
        <v>85.9937962300167</v>
      </c>
      <c r="P10" s="32" t="s">
        <v>25</v>
      </c>
      <c r="Q10" s="32" t="s">
        <v>26</v>
      </c>
      <c r="R10" s="32" t="s">
        <v>27</v>
      </c>
      <c r="S10" s="32" t="s">
        <v>28</v>
      </c>
      <c r="T10" s="32" t="s">
        <v>29</v>
      </c>
    </row>
    <row r="11" s="24" customFormat="true" ht="48" hidden="false" customHeight="false" outlineLevel="0" collapsed="false">
      <c r="A11" s="27" t="s">
        <v>30</v>
      </c>
      <c r="B11" s="28" t="s">
        <v>31</v>
      </c>
      <c r="C11" s="16" t="s">
        <v>22</v>
      </c>
      <c r="D11" s="17" t="s">
        <v>23</v>
      </c>
      <c r="E11" s="16" t="s">
        <v>24</v>
      </c>
      <c r="F11" s="29" t="n">
        <f aca="false">1854/7418*100</f>
        <v>24.9932596387166</v>
      </c>
      <c r="G11" s="29" t="n">
        <f aca="false">1854/7418*100</f>
        <v>24.9932596387166</v>
      </c>
      <c r="H11" s="29" t="n">
        <f aca="false">3709/7418*100</f>
        <v>50</v>
      </c>
      <c r="I11" s="29" t="n">
        <f aca="false">3709/7418*100</f>
        <v>50</v>
      </c>
      <c r="J11" s="33" t="n">
        <v>0</v>
      </c>
      <c r="K11" s="33" t="n">
        <v>25</v>
      </c>
      <c r="L11" s="33" t="n">
        <v>25</v>
      </c>
      <c r="M11" s="33" t="n">
        <v>50</v>
      </c>
      <c r="N11" s="33" t="n">
        <v>50</v>
      </c>
      <c r="O11" s="1"/>
      <c r="P11" s="34" t="n">
        <v>0</v>
      </c>
      <c r="Q11" s="34" t="s">
        <v>32</v>
      </c>
      <c r="R11" s="34" t="s">
        <v>32</v>
      </c>
      <c r="S11" s="34" t="s">
        <v>32</v>
      </c>
      <c r="T11" s="34" t="s">
        <v>33</v>
      </c>
    </row>
    <row r="12" s="1" customFormat="true" ht="48" hidden="false" customHeight="false" outlineLevel="0" collapsed="false">
      <c r="A12" s="27" t="s">
        <v>34</v>
      </c>
      <c r="B12" s="28" t="s">
        <v>35</v>
      </c>
      <c r="C12" s="16" t="s">
        <v>22</v>
      </c>
      <c r="D12" s="17" t="s">
        <v>23</v>
      </c>
      <c r="E12" s="16" t="s">
        <v>24</v>
      </c>
      <c r="F12" s="29" t="n">
        <v>0</v>
      </c>
      <c r="G12" s="29" t="n">
        <f aca="false">(3/227)*100</f>
        <v>1.3215859030837</v>
      </c>
      <c r="H12" s="29" t="n">
        <f aca="false">(2/227)*100</f>
        <v>0.881057268722467</v>
      </c>
      <c r="I12" s="29" t="n">
        <f aca="false">(1/227)*100</f>
        <v>0.440528634361234</v>
      </c>
      <c r="J12" s="30" t="n">
        <f aca="false">4/229*100</f>
        <v>1.74672489082969</v>
      </c>
      <c r="K12" s="30" t="n">
        <f aca="false">3/227*100</f>
        <v>1.3215859030837</v>
      </c>
      <c r="L12" s="31" t="n">
        <f aca="false">(3/227)*100</f>
        <v>1.3215859030837</v>
      </c>
      <c r="M12" s="31" t="n">
        <f aca="false">(2/227)*100</f>
        <v>0.881057268722467</v>
      </c>
      <c r="N12" s="31" t="n">
        <f aca="false">(2/227)*100</f>
        <v>0.881057268722467</v>
      </c>
      <c r="P12" s="32" t="s">
        <v>36</v>
      </c>
      <c r="Q12" s="32" t="s">
        <v>37</v>
      </c>
      <c r="R12" s="35" t="s">
        <v>38</v>
      </c>
      <c r="S12" s="35" t="s">
        <v>39</v>
      </c>
      <c r="T12" s="35" t="s">
        <v>40</v>
      </c>
      <c r="U12" s="36"/>
    </row>
    <row r="13" s="1" customFormat="true" ht="20.25" hidden="false" customHeight="true" outlineLevel="0" collapsed="false">
      <c r="A13" s="25" t="s">
        <v>41</v>
      </c>
      <c r="B13" s="25"/>
      <c r="C13" s="25"/>
      <c r="D13" s="25"/>
      <c r="E13" s="25"/>
      <c r="F13" s="25"/>
      <c r="G13" s="25"/>
      <c r="H13" s="25"/>
      <c r="I13" s="25"/>
      <c r="J13" s="30"/>
      <c r="K13" s="30"/>
      <c r="L13" s="26"/>
      <c r="M13" s="26"/>
      <c r="N13" s="26"/>
      <c r="P13" s="32"/>
      <c r="Q13" s="32"/>
      <c r="R13" s="35"/>
      <c r="S13" s="35"/>
      <c r="T13" s="35"/>
      <c r="U13" s="36"/>
    </row>
    <row r="14" s="1" customFormat="true" ht="81.75" hidden="false" customHeight="true" outlineLevel="0" collapsed="false">
      <c r="A14" s="37" t="s">
        <v>34</v>
      </c>
      <c r="B14" s="38" t="s">
        <v>42</v>
      </c>
      <c r="C14" s="16" t="s">
        <v>22</v>
      </c>
      <c r="D14" s="16" t="n">
        <v>0.08</v>
      </c>
      <c r="E14" s="16" t="s">
        <v>43</v>
      </c>
      <c r="F14" s="29" t="n">
        <f aca="false">584/1297*100</f>
        <v>45.0269853508096</v>
      </c>
      <c r="G14" s="29" t="n">
        <f aca="false">585/1297*100</f>
        <v>45.1040863531226</v>
      </c>
      <c r="H14" s="29" t="n">
        <f aca="false">586/1297*100</f>
        <v>45.1811873554356</v>
      </c>
      <c r="I14" s="29" t="n">
        <f aca="false">587/1297*100</f>
        <v>45.2582883577487</v>
      </c>
      <c r="J14" s="30" t="n">
        <f aca="false">584/1297*100</f>
        <v>45.0269853508096</v>
      </c>
      <c r="K14" s="30" t="n">
        <f aca="false">584/1297*100</f>
        <v>45.0269853508096</v>
      </c>
      <c r="L14" s="31" t="n">
        <f aca="false">584/1297*100</f>
        <v>45.0269853508096</v>
      </c>
      <c r="M14" s="31" t="n">
        <f aca="false">585/1297*100</f>
        <v>45.1040863531226</v>
      </c>
      <c r="N14" s="31" t="n">
        <f aca="false">586/1297*100</f>
        <v>45.1811873554356</v>
      </c>
      <c r="P14" s="32" t="s">
        <v>44</v>
      </c>
      <c r="Q14" s="32" t="s">
        <v>44</v>
      </c>
      <c r="R14" s="32" t="s">
        <v>45</v>
      </c>
      <c r="S14" s="35" t="s">
        <v>46</v>
      </c>
      <c r="T14" s="35" t="s">
        <v>47</v>
      </c>
      <c r="U14" s="36"/>
    </row>
    <row r="15" s="1" customFormat="true" ht="73.5" hidden="false" customHeight="false" outlineLevel="0" collapsed="false">
      <c r="A15" s="37" t="s">
        <v>48</v>
      </c>
      <c r="B15" s="38" t="s">
        <v>49</v>
      </c>
      <c r="C15" s="16" t="s">
        <v>22</v>
      </c>
      <c r="D15" s="16" t="n">
        <v>0.03</v>
      </c>
      <c r="E15" s="16" t="s">
        <v>24</v>
      </c>
      <c r="F15" s="29" t="n">
        <f aca="false">5/11*100</f>
        <v>45.4545454545455</v>
      </c>
      <c r="G15" s="29" t="n">
        <f aca="false">5/11*100</f>
        <v>45.4545454545455</v>
      </c>
      <c r="H15" s="29" t="n">
        <f aca="false">6/11*100</f>
        <v>54.5454545454545</v>
      </c>
      <c r="I15" s="29" t="n">
        <f aca="false">6/11*100</f>
        <v>54.5454545454545</v>
      </c>
      <c r="J15" s="30" t="n">
        <f aca="false">3/12*100</f>
        <v>25</v>
      </c>
      <c r="K15" s="30" t="n">
        <f aca="false">5/11*100</f>
        <v>45.4545454545455</v>
      </c>
      <c r="L15" s="31" t="n">
        <f aca="false">5/11*100</f>
        <v>45.4545454545455</v>
      </c>
      <c r="M15" s="31" t="n">
        <f aca="false">6/11*100</f>
        <v>54.5454545454545</v>
      </c>
      <c r="N15" s="31" t="n">
        <f aca="false">6/11*100</f>
        <v>54.5454545454545</v>
      </c>
      <c r="P15" s="39" t="s">
        <v>50</v>
      </c>
      <c r="Q15" s="39" t="s">
        <v>51</v>
      </c>
      <c r="R15" s="39" t="s">
        <v>51</v>
      </c>
      <c r="S15" s="39" t="s">
        <v>52</v>
      </c>
      <c r="T15" s="39" t="s">
        <v>52</v>
      </c>
      <c r="U15" s="36" t="s">
        <v>53</v>
      </c>
    </row>
    <row r="16" s="1" customFormat="true" ht="63.75" hidden="false" customHeight="false" outlineLevel="0" collapsed="false">
      <c r="A16" s="27" t="s">
        <v>54</v>
      </c>
      <c r="B16" s="38" t="s">
        <v>55</v>
      </c>
      <c r="C16" s="16" t="s">
        <v>22</v>
      </c>
      <c r="D16" s="16" t="n">
        <v>0.05</v>
      </c>
      <c r="E16" s="16" t="s">
        <v>56</v>
      </c>
      <c r="F16" s="29" t="n">
        <f aca="false">3928/5610*100</f>
        <v>70.017825311943</v>
      </c>
      <c r="G16" s="29" t="n">
        <f aca="false">100*(4908/5777)</f>
        <v>84.9575904448676</v>
      </c>
      <c r="H16" s="29" t="n">
        <f aca="false">100*(5028/5902)</f>
        <v>85.191460521857</v>
      </c>
      <c r="I16" s="29" t="n">
        <f aca="false">100*(5035/5902)</f>
        <v>85.3100643849543</v>
      </c>
      <c r="J16" s="30" t="n">
        <f aca="false">4811/5666*100</f>
        <v>84.9099894105189</v>
      </c>
      <c r="K16" s="30" t="n">
        <f aca="false">4911/5777*100</f>
        <v>85.0095205123767</v>
      </c>
      <c r="L16" s="31" t="n">
        <f aca="false">100*(4911/5777)</f>
        <v>85.0095205123767</v>
      </c>
      <c r="M16" s="31" t="n">
        <f aca="false">100*(5023/5902)</f>
        <v>85.1067434767875</v>
      </c>
      <c r="N16" s="31" t="n">
        <f aca="false">100*(5023/5902)</f>
        <v>85.1067434767875</v>
      </c>
      <c r="P16" s="32" t="s">
        <v>57</v>
      </c>
      <c r="Q16" s="35" t="s">
        <v>58</v>
      </c>
      <c r="R16" s="35" t="s">
        <v>59</v>
      </c>
      <c r="S16" s="35" t="s">
        <v>60</v>
      </c>
      <c r="T16" s="35" t="s">
        <v>61</v>
      </c>
      <c r="U16" s="36"/>
    </row>
    <row r="17" s="1" customFormat="true" ht="48" hidden="false" customHeight="false" outlineLevel="0" collapsed="false">
      <c r="A17" s="37" t="s">
        <v>62</v>
      </c>
      <c r="B17" s="38" t="s">
        <v>63</v>
      </c>
      <c r="C17" s="16" t="s">
        <v>22</v>
      </c>
      <c r="D17" s="16" t="n">
        <v>0.03</v>
      </c>
      <c r="E17" s="16" t="s">
        <v>24</v>
      </c>
      <c r="F17" s="29" t="n">
        <f aca="false">(2/9)*100</f>
        <v>22.2222222222222</v>
      </c>
      <c r="G17" s="29" t="n">
        <f aca="false">2/9*100</f>
        <v>22.2222222222222</v>
      </c>
      <c r="H17" s="29" t="n">
        <f aca="false">2/9*100</f>
        <v>22.2222222222222</v>
      </c>
      <c r="I17" s="29" t="n">
        <f aca="false">3/9*100</f>
        <v>33.3333333333333</v>
      </c>
      <c r="J17" s="30" t="n">
        <f aca="false">(2/9)*100</f>
        <v>22.2222222222222</v>
      </c>
      <c r="K17" s="30" t="n">
        <f aca="false">(2/9)*100</f>
        <v>22.2222222222222</v>
      </c>
      <c r="L17" s="31" t="n">
        <f aca="false">2/9*100</f>
        <v>22.2222222222222</v>
      </c>
      <c r="M17" s="31" t="n">
        <f aca="false">2/9*100</f>
        <v>22.2222222222222</v>
      </c>
      <c r="N17" s="31" t="n">
        <f aca="false">3/9*100</f>
        <v>33.3333333333333</v>
      </c>
      <c r="P17" s="39" t="s">
        <v>64</v>
      </c>
      <c r="Q17" s="39" t="s">
        <v>64</v>
      </c>
      <c r="R17" s="39" t="s">
        <v>64</v>
      </c>
      <c r="S17" s="39" t="s">
        <v>64</v>
      </c>
      <c r="T17" s="39" t="s">
        <v>65</v>
      </c>
      <c r="U17" s="36"/>
    </row>
    <row r="18" s="1" customFormat="true" ht="48" hidden="false" customHeight="false" outlineLevel="0" collapsed="false">
      <c r="A18" s="37" t="s">
        <v>66</v>
      </c>
      <c r="B18" s="38" t="s">
        <v>67</v>
      </c>
      <c r="C18" s="16" t="s">
        <v>22</v>
      </c>
      <c r="D18" s="16" t="n">
        <v>0.1</v>
      </c>
      <c r="E18" s="16" t="s">
        <v>24</v>
      </c>
      <c r="F18" s="29" t="n">
        <f aca="false">2257/5643*100</f>
        <v>39.9964557859295</v>
      </c>
      <c r="G18" s="29" t="n">
        <f aca="false">2267/5643*100</f>
        <v>40.173666489456</v>
      </c>
      <c r="H18" s="29" t="n">
        <v>40.5</v>
      </c>
      <c r="I18" s="29" t="n">
        <v>41</v>
      </c>
      <c r="J18" s="30"/>
      <c r="K18" s="30"/>
      <c r="L18" s="31" t="n">
        <v>11</v>
      </c>
      <c r="M18" s="31" t="n">
        <v>11.5</v>
      </c>
      <c r="N18" s="31" t="n">
        <v>11.5</v>
      </c>
      <c r="P18" s="39"/>
      <c r="Q18" s="39" t="s">
        <v>68</v>
      </c>
      <c r="R18" s="39" t="s">
        <v>69</v>
      </c>
      <c r="S18" s="39" t="s">
        <v>70</v>
      </c>
      <c r="T18" s="39" t="s">
        <v>71</v>
      </c>
      <c r="U18" s="36"/>
    </row>
    <row r="19" s="1" customFormat="true" ht="48" hidden="false" customHeight="false" outlineLevel="0" collapsed="false">
      <c r="A19" s="27" t="s">
        <v>72</v>
      </c>
      <c r="B19" s="38" t="s">
        <v>73</v>
      </c>
      <c r="C19" s="16" t="s">
        <v>22</v>
      </c>
      <c r="D19" s="16" t="n">
        <v>0.1</v>
      </c>
      <c r="E19" s="16" t="s">
        <v>24</v>
      </c>
      <c r="F19" s="29" t="n">
        <v>0</v>
      </c>
      <c r="G19" s="29" t="n">
        <v>33.2</v>
      </c>
      <c r="H19" s="29" t="n">
        <v>34</v>
      </c>
      <c r="I19" s="29" t="n">
        <v>35</v>
      </c>
      <c r="J19" s="30" t="n">
        <f aca="false">(4860/5586)*100</f>
        <v>87.0032223415682</v>
      </c>
      <c r="K19" s="30" t="n">
        <v>0</v>
      </c>
      <c r="L19" s="31" t="n">
        <v>33.2</v>
      </c>
      <c r="M19" s="31" t="n">
        <v>34</v>
      </c>
      <c r="N19" s="31" t="n">
        <v>35</v>
      </c>
      <c r="P19" s="32" t="s">
        <v>74</v>
      </c>
      <c r="Q19" s="32" t="s">
        <v>75</v>
      </c>
      <c r="R19" s="32" t="s">
        <v>76</v>
      </c>
      <c r="S19" s="35" t="s">
        <v>77</v>
      </c>
      <c r="T19" s="35" t="s">
        <v>78</v>
      </c>
      <c r="U19" s="36"/>
    </row>
    <row r="20" s="1" customFormat="true" ht="48" hidden="false" customHeight="false" outlineLevel="0" collapsed="false">
      <c r="A20" s="27" t="s">
        <v>79</v>
      </c>
      <c r="B20" s="38" t="s">
        <v>80</v>
      </c>
      <c r="C20" s="16" t="s">
        <v>22</v>
      </c>
      <c r="D20" s="16" t="n">
        <v>0.1</v>
      </c>
      <c r="E20" s="16" t="s">
        <v>81</v>
      </c>
      <c r="F20" s="29" t="n">
        <f aca="false">5269/5666*100</f>
        <v>92.9932933286269</v>
      </c>
      <c r="G20" s="29" t="n">
        <f aca="false">(5269/5666)*100</f>
        <v>92.9932933286269</v>
      </c>
      <c r="H20" s="29" t="n">
        <f aca="false">(5384/5777)*100</f>
        <v>93.1971611563095</v>
      </c>
      <c r="I20" s="29" t="n">
        <f aca="false">(5518/5902)*100</f>
        <v>93.4937309386649</v>
      </c>
      <c r="J20" s="30" t="n">
        <f aca="false">5269/5666*100</f>
        <v>92.9932933286269</v>
      </c>
      <c r="K20" s="30" t="n">
        <f aca="false">5269/5666*100</f>
        <v>92.9932933286269</v>
      </c>
      <c r="L20" s="31" t="n">
        <f aca="false">(5269/5666)*100</f>
        <v>92.9932933286269</v>
      </c>
      <c r="M20" s="31" t="n">
        <f aca="false">(5384/5777)*100</f>
        <v>93.1971611563095</v>
      </c>
      <c r="N20" s="31" t="n">
        <f aca="false">(5518/5902)*100</f>
        <v>93.4937309386649</v>
      </c>
      <c r="P20" s="32" t="s">
        <v>82</v>
      </c>
      <c r="Q20" s="32" t="s">
        <v>82</v>
      </c>
      <c r="R20" s="32" t="s">
        <v>82</v>
      </c>
      <c r="S20" s="35" t="s">
        <v>83</v>
      </c>
      <c r="T20" s="35" t="s">
        <v>84</v>
      </c>
      <c r="U20" s="36"/>
    </row>
    <row r="21" s="1" customFormat="true" ht="69.75" hidden="false" customHeight="true" outlineLevel="0" collapsed="false">
      <c r="A21" s="27" t="s">
        <v>85</v>
      </c>
      <c r="B21" s="38" t="s">
        <v>86</v>
      </c>
      <c r="C21" s="16" t="s">
        <v>87</v>
      </c>
      <c r="D21" s="16" t="n">
        <v>0.03</v>
      </c>
      <c r="E21" s="16" t="s">
        <v>24</v>
      </c>
      <c r="F21" s="29" t="n">
        <f aca="false">240+270</f>
        <v>510</v>
      </c>
      <c r="G21" s="29" t="n">
        <f aca="false">240+270+270</f>
        <v>780</v>
      </c>
      <c r="H21" s="29" t="n">
        <f aca="false">240+270+270+320</f>
        <v>1100</v>
      </c>
      <c r="I21" s="29" t="n">
        <f aca="false">240+270+270+320+320</f>
        <v>1420</v>
      </c>
      <c r="J21" s="30" t="n">
        <v>270</v>
      </c>
      <c r="K21" s="30" t="n">
        <v>270</v>
      </c>
      <c r="L21" s="31" t="n">
        <v>270</v>
      </c>
      <c r="M21" s="31" t="n">
        <v>270</v>
      </c>
      <c r="N21" s="31" t="n">
        <v>340</v>
      </c>
      <c r="P21" s="32" t="n">
        <v>240</v>
      </c>
      <c r="Q21" s="32" t="s">
        <v>88</v>
      </c>
      <c r="R21" s="32" t="s">
        <v>89</v>
      </c>
      <c r="S21" s="32" t="s">
        <v>90</v>
      </c>
      <c r="T21" s="32" t="s">
        <v>91</v>
      </c>
    </row>
    <row r="22" s="1" customFormat="true" ht="20.25" hidden="false" customHeight="true" outlineLevel="0" collapsed="false">
      <c r="A22" s="25" t="s">
        <v>92</v>
      </c>
      <c r="B22" s="25"/>
      <c r="C22" s="25"/>
      <c r="D22" s="25"/>
      <c r="E22" s="25"/>
      <c r="F22" s="25"/>
      <c r="G22" s="25"/>
      <c r="H22" s="25"/>
      <c r="I22" s="25"/>
      <c r="J22" s="30"/>
      <c r="K22" s="30"/>
      <c r="L22" s="40"/>
      <c r="M22" s="40"/>
      <c r="N22" s="40"/>
      <c r="P22" s="32"/>
      <c r="Q22" s="32"/>
      <c r="R22" s="35"/>
      <c r="S22" s="35"/>
      <c r="T22" s="35"/>
    </row>
    <row r="23" s="24" customFormat="true" ht="32.25" hidden="false" customHeight="false" outlineLevel="0" collapsed="false">
      <c r="A23" s="27" t="s">
        <v>93</v>
      </c>
      <c r="B23" s="38" t="s">
        <v>94</v>
      </c>
      <c r="C23" s="16" t="s">
        <v>22</v>
      </c>
      <c r="D23" s="16" t="n">
        <v>0.05</v>
      </c>
      <c r="E23" s="16" t="s">
        <v>24</v>
      </c>
      <c r="F23" s="29" t="n">
        <f aca="false">100*(5483/7890)</f>
        <v>69.4930291508238</v>
      </c>
      <c r="G23" s="29" t="n">
        <f aca="false">100*(5715/8095)</f>
        <v>70.5991352686844</v>
      </c>
      <c r="H23" s="29" t="n">
        <f aca="false">100*(6214/8242)</f>
        <v>75.3943217665615</v>
      </c>
      <c r="I23" s="29" t="n">
        <f aca="false">100*(6474/8408)</f>
        <v>76.9980970504282</v>
      </c>
      <c r="J23" s="33" t="n">
        <f aca="false">100*(5405/7890)</f>
        <v>68.5044359949303</v>
      </c>
      <c r="K23" s="33" t="n">
        <f aca="false">100*(5483/7890)</f>
        <v>69.4930291508238</v>
      </c>
      <c r="L23" s="33" t="n">
        <f aca="false">100*(5715/8095)</f>
        <v>70.5991352686844</v>
      </c>
      <c r="M23" s="33" t="n">
        <f aca="false">100*(6214/8242)</f>
        <v>75.3943217665615</v>
      </c>
      <c r="N23" s="33" t="n">
        <f aca="false">100*(6474/8408)</f>
        <v>76.9980970504282</v>
      </c>
      <c r="O23" s="1"/>
      <c r="P23" s="34" t="s">
        <v>95</v>
      </c>
      <c r="Q23" s="34" t="s">
        <v>96</v>
      </c>
      <c r="R23" s="34" t="s">
        <v>97</v>
      </c>
      <c r="S23" s="34" t="s">
        <v>98</v>
      </c>
      <c r="T23" s="34" t="s">
        <v>99</v>
      </c>
    </row>
    <row r="24" s="24" customFormat="true" ht="48" hidden="false" customHeight="false" outlineLevel="0" collapsed="false">
      <c r="A24" s="27" t="s">
        <v>100</v>
      </c>
      <c r="B24" s="38" t="s">
        <v>101</v>
      </c>
      <c r="C24" s="16" t="s">
        <v>22</v>
      </c>
      <c r="D24" s="16" t="n">
        <v>0.05</v>
      </c>
      <c r="E24" s="16" t="s">
        <v>24</v>
      </c>
      <c r="F24" s="29" t="n">
        <f aca="false">1854/7418*100</f>
        <v>24.9932596387166</v>
      </c>
      <c r="G24" s="29" t="n">
        <f aca="false">1854/7418*100</f>
        <v>24.9932596387166</v>
      </c>
      <c r="H24" s="29" t="n">
        <f aca="false">3709/7418*100</f>
        <v>50</v>
      </c>
      <c r="I24" s="29" t="n">
        <f aca="false">3709/7418*100</f>
        <v>50</v>
      </c>
      <c r="J24" s="33" t="n">
        <v>0</v>
      </c>
      <c r="K24" s="33" t="n">
        <f aca="false">1854/7418*100</f>
        <v>24.9932596387166</v>
      </c>
      <c r="L24" s="33" t="n">
        <f aca="false">1854/7418*100</f>
        <v>24.9932596387166</v>
      </c>
      <c r="M24" s="33" t="n">
        <f aca="false">3709/7418*100</f>
        <v>50</v>
      </c>
      <c r="N24" s="33" t="n">
        <f aca="false">3709/7418*100</f>
        <v>50</v>
      </c>
      <c r="O24" s="1"/>
      <c r="P24" s="34" t="n">
        <v>0</v>
      </c>
      <c r="Q24" s="34" t="s">
        <v>32</v>
      </c>
      <c r="R24" s="34" t="s">
        <v>32</v>
      </c>
      <c r="S24" s="34" t="s">
        <v>33</v>
      </c>
      <c r="T24" s="34" t="s">
        <v>33</v>
      </c>
    </row>
    <row r="25" s="1" customFormat="true" ht="20.25" hidden="false" customHeight="true" outlineLevel="0" collapsed="false">
      <c r="A25" s="25" t="s">
        <v>102</v>
      </c>
      <c r="B25" s="25"/>
      <c r="C25" s="25"/>
      <c r="D25" s="25"/>
      <c r="E25" s="25"/>
      <c r="F25" s="25"/>
      <c r="G25" s="25"/>
      <c r="H25" s="25"/>
      <c r="I25" s="25"/>
      <c r="J25" s="30"/>
      <c r="K25" s="30"/>
      <c r="L25" s="40"/>
      <c r="M25" s="40"/>
      <c r="N25" s="40"/>
      <c r="P25" s="32"/>
      <c r="Q25" s="32"/>
      <c r="R25" s="35"/>
      <c r="S25" s="35"/>
      <c r="T25" s="35"/>
    </row>
    <row r="26" s="1" customFormat="true" ht="51" hidden="false" customHeight="true" outlineLevel="0" collapsed="false">
      <c r="A26" s="27" t="s">
        <v>103</v>
      </c>
      <c r="B26" s="38" t="s">
        <v>104</v>
      </c>
      <c r="C26" s="16" t="s">
        <v>22</v>
      </c>
      <c r="D26" s="16" t="n">
        <v>0.1</v>
      </c>
      <c r="E26" s="16" t="s">
        <v>105</v>
      </c>
      <c r="F26" s="29" t="n">
        <f aca="false">69/222*100</f>
        <v>31.0810810810811</v>
      </c>
      <c r="G26" s="29" t="n">
        <f aca="false">(71/220)*100</f>
        <v>32.2727272727273</v>
      </c>
      <c r="H26" s="29" t="n">
        <f aca="false">(72/219)*100</f>
        <v>32.8767123287671</v>
      </c>
      <c r="I26" s="29" t="n">
        <f aca="false">(73/221)*100</f>
        <v>33.0316742081448</v>
      </c>
      <c r="J26" s="30" t="n">
        <f aca="false">69/222*100</f>
        <v>31.0810810810811</v>
      </c>
      <c r="K26" s="30" t="n">
        <f aca="false">69/222*100</f>
        <v>31.0810810810811</v>
      </c>
      <c r="L26" s="31" t="n">
        <f aca="false">(71/220)*100</f>
        <v>32.2727272727273</v>
      </c>
      <c r="M26" s="31" t="n">
        <f aca="false">(72/219)*100</f>
        <v>32.8767123287671</v>
      </c>
      <c r="N26" s="31" t="n">
        <f aca="false">(73/221)*100</f>
        <v>33.0316742081448</v>
      </c>
      <c r="P26" s="32" t="s">
        <v>106</v>
      </c>
      <c r="Q26" s="32" t="s">
        <v>106</v>
      </c>
      <c r="R26" s="35" t="s">
        <v>107</v>
      </c>
      <c r="S26" s="35" t="s">
        <v>108</v>
      </c>
      <c r="T26" s="35" t="s">
        <v>109</v>
      </c>
    </row>
    <row r="27" s="1" customFormat="true" ht="63" hidden="false" customHeight="false" outlineLevel="0" collapsed="false">
      <c r="A27" s="37" t="s">
        <v>110</v>
      </c>
      <c r="B27" s="41" t="s">
        <v>111</v>
      </c>
      <c r="C27" s="16" t="s">
        <v>22</v>
      </c>
      <c r="D27" s="16" t="n">
        <v>0.08</v>
      </c>
      <c r="E27" s="16" t="s">
        <v>105</v>
      </c>
      <c r="F27" s="29" t="n">
        <f aca="false">14/172*100</f>
        <v>8.13953488372093</v>
      </c>
      <c r="G27" s="29" t="n">
        <f aca="false">100*(13/158)</f>
        <v>8.22784810126582</v>
      </c>
      <c r="H27" s="29" t="n">
        <f aca="false">100*(24/134)</f>
        <v>17.910447761194</v>
      </c>
      <c r="I27" s="29" t="n">
        <f aca="false">100*(12/66)</f>
        <v>18.1818181818182</v>
      </c>
      <c r="J27" s="30" t="n">
        <f aca="false">22/178*100</f>
        <v>12.3595505617978</v>
      </c>
      <c r="K27" s="30" t="n">
        <f aca="false">14/172*100</f>
        <v>8.13953488372093</v>
      </c>
      <c r="L27" s="31" t="n">
        <f aca="false">100*(13/158)</f>
        <v>8.22784810126582</v>
      </c>
      <c r="M27" s="31" t="n">
        <f aca="false">100*(24/134)</f>
        <v>17.910447761194</v>
      </c>
      <c r="N27" s="31" t="n">
        <f aca="false">100*(12/66)</f>
        <v>18.1818181818182</v>
      </c>
      <c r="P27" s="39" t="s">
        <v>112</v>
      </c>
      <c r="Q27" s="39" t="s">
        <v>113</v>
      </c>
      <c r="R27" s="39" t="s">
        <v>114</v>
      </c>
      <c r="S27" s="42" t="s">
        <v>115</v>
      </c>
      <c r="T27" s="42" t="s">
        <v>116</v>
      </c>
    </row>
    <row r="28" customFormat="false" ht="20.25" hidden="false" customHeight="true" outlineLevel="0" collapsed="false">
      <c r="A28" s="25" t="s">
        <v>117</v>
      </c>
      <c r="B28" s="25"/>
      <c r="C28" s="25"/>
      <c r="D28" s="25"/>
      <c r="E28" s="25"/>
      <c r="F28" s="25"/>
      <c r="G28" s="25"/>
      <c r="H28" s="25"/>
      <c r="I28" s="25"/>
      <c r="J28" s="30"/>
      <c r="K28" s="30"/>
      <c r="L28" s="40"/>
      <c r="M28" s="40"/>
      <c r="N28" s="40"/>
      <c r="P28" s="32"/>
      <c r="Q28" s="32"/>
      <c r="R28" s="35"/>
      <c r="S28" s="35"/>
      <c r="T28" s="35"/>
    </row>
    <row r="29" customFormat="false" ht="48" hidden="false" customHeight="false" outlineLevel="0" collapsed="false">
      <c r="A29" s="27" t="s">
        <v>118</v>
      </c>
      <c r="B29" s="38" t="s">
        <v>119</v>
      </c>
      <c r="C29" s="16" t="s">
        <v>120</v>
      </c>
      <c r="D29" s="16" t="n">
        <v>0.1</v>
      </c>
      <c r="E29" s="16" t="s">
        <v>24</v>
      </c>
      <c r="F29" s="29" t="n">
        <v>5</v>
      </c>
      <c r="G29" s="29" t="n">
        <v>5</v>
      </c>
      <c r="H29" s="29" t="n">
        <v>5</v>
      </c>
      <c r="I29" s="29" t="n">
        <v>5</v>
      </c>
      <c r="J29" s="30" t="n">
        <v>5</v>
      </c>
      <c r="K29" s="30" t="n">
        <v>5</v>
      </c>
      <c r="L29" s="31" t="n">
        <v>5</v>
      </c>
      <c r="M29" s="31" t="n">
        <v>5</v>
      </c>
      <c r="N29" s="31" t="n">
        <v>5</v>
      </c>
      <c r="P29" s="32"/>
      <c r="Q29" s="32"/>
      <c r="R29" s="35"/>
      <c r="S29" s="35"/>
      <c r="T29" s="35"/>
    </row>
    <row r="30" customFormat="false" ht="31.5" hidden="false" customHeight="false" outlineLevel="0" collapsed="false">
      <c r="A30" s="37" t="s">
        <v>121</v>
      </c>
      <c r="B30" s="41" t="s">
        <v>122</v>
      </c>
      <c r="C30" s="16" t="s">
        <v>120</v>
      </c>
      <c r="D30" s="16" t="n">
        <v>0.1</v>
      </c>
      <c r="E30" s="16" t="s">
        <v>24</v>
      </c>
      <c r="F30" s="29" t="n">
        <v>5</v>
      </c>
      <c r="G30" s="29" t="n">
        <v>5</v>
      </c>
      <c r="H30" s="29" t="n">
        <v>5</v>
      </c>
      <c r="I30" s="29" t="n">
        <v>5</v>
      </c>
      <c r="J30" s="30" t="n">
        <v>5</v>
      </c>
      <c r="K30" s="30" t="n">
        <v>5</v>
      </c>
      <c r="L30" s="31" t="n">
        <v>5</v>
      </c>
      <c r="M30" s="31" t="n">
        <v>5</v>
      </c>
      <c r="N30" s="31" t="n">
        <v>5</v>
      </c>
      <c r="P30" s="32"/>
      <c r="Q30" s="32"/>
      <c r="R30" s="35"/>
      <c r="S30" s="35"/>
      <c r="T30" s="35"/>
    </row>
    <row r="31" customFormat="false" ht="94.5" hidden="false" customHeight="false" outlineLevel="0" collapsed="false">
      <c r="A31" s="37" t="s">
        <v>123</v>
      </c>
      <c r="B31" s="41" t="s">
        <v>124</v>
      </c>
      <c r="C31" s="16" t="s">
        <v>120</v>
      </c>
      <c r="D31" s="16" t="n">
        <v>0.1</v>
      </c>
      <c r="E31" s="16" t="s">
        <v>24</v>
      </c>
      <c r="F31" s="29" t="n">
        <v>5</v>
      </c>
      <c r="G31" s="29" t="n">
        <v>5</v>
      </c>
      <c r="H31" s="29" t="n">
        <v>5</v>
      </c>
      <c r="I31" s="29" t="n">
        <v>5</v>
      </c>
      <c r="J31" s="30" t="n">
        <v>5</v>
      </c>
      <c r="K31" s="30" t="n">
        <v>5</v>
      </c>
      <c r="L31" s="31" t="n">
        <v>5</v>
      </c>
      <c r="M31" s="31" t="n">
        <v>5</v>
      </c>
      <c r="N31" s="31" t="n">
        <v>5</v>
      </c>
      <c r="P31" s="32"/>
      <c r="Q31" s="32"/>
      <c r="R31" s="35"/>
      <c r="S31" s="35"/>
      <c r="T31" s="35"/>
    </row>
    <row r="32" customFormat="false" ht="20.25" hidden="false" customHeight="false" outlineLevel="0" collapsed="false">
      <c r="D32" s="1" t="n">
        <f aca="false">D14+D15+D16+D17+D19+D21+D23+D26+D27+D29+D30+D31+D20+D24</f>
        <v>1</v>
      </c>
    </row>
  </sheetData>
  <mergeCells count="17">
    <mergeCell ref="E1:I1"/>
    <mergeCell ref="E2:I2"/>
    <mergeCell ref="A3:I3"/>
    <mergeCell ref="A4:I4"/>
    <mergeCell ref="A6:A7"/>
    <mergeCell ref="B6:B7"/>
    <mergeCell ref="C6:C7"/>
    <mergeCell ref="D6:D7"/>
    <mergeCell ref="E6:E7"/>
    <mergeCell ref="F6:I6"/>
    <mergeCell ref="L6:N6"/>
    <mergeCell ref="A8:I8"/>
    <mergeCell ref="A9:I9"/>
    <mergeCell ref="A13:I13"/>
    <mergeCell ref="A22:I22"/>
    <mergeCell ref="A25:I25"/>
    <mergeCell ref="A28:I28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9" colorId="64" zoomScale="90" zoomScaleNormal="90" zoomScalePageLayoutView="80" workbookViewId="0">
      <selection pane="topLeft" activeCell="H34" activeCellId="0" sqref="H34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3.56"/>
    <col collapsed="false" customWidth="true" hidden="false" outlineLevel="0" max="2" min="2" style="0" width="46.42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29.85"/>
    <col collapsed="false" customWidth="true" hidden="false" outlineLevel="0" max="7" min="7" style="0" width="25.99"/>
    <col collapsed="false" customWidth="true" hidden="false" outlineLevel="0" max="8" min="8" style="0" width="26.56"/>
  </cols>
  <sheetData>
    <row r="1" customFormat="false" ht="15" hidden="false" customHeight="true" outlineLevel="0" collapsed="false">
      <c r="B1" s="44"/>
      <c r="D1" s="45"/>
      <c r="E1" s="45"/>
      <c r="F1" s="45"/>
      <c r="G1" s="46" t="s">
        <v>125</v>
      </c>
      <c r="H1" s="46"/>
    </row>
    <row r="2" customFormat="false" ht="45.95" hidden="false" customHeight="true" outlineLevel="0" collapsed="false">
      <c r="B2" s="44"/>
      <c r="D2" s="45"/>
      <c r="E2" s="45"/>
      <c r="F2" s="45"/>
      <c r="G2" s="46" t="s">
        <v>1</v>
      </c>
      <c r="H2" s="46"/>
      <c r="I2" s="45"/>
      <c r="J2" s="45"/>
    </row>
    <row r="3" customFormat="false" ht="15.75" hidden="false" customHeight="true" outlineLevel="0" collapsed="false">
      <c r="A3" s="47" t="s">
        <v>126</v>
      </c>
      <c r="B3" s="47"/>
      <c r="C3" s="47"/>
      <c r="D3" s="47"/>
      <c r="E3" s="47"/>
      <c r="F3" s="47"/>
      <c r="G3" s="47"/>
      <c r="H3" s="47"/>
    </row>
    <row r="4" customFormat="false" ht="13.7" hidden="false" customHeight="true" outlineLevel="0" collapsed="false">
      <c r="A4" s="48" t="s">
        <v>127</v>
      </c>
      <c r="B4" s="48"/>
      <c r="C4" s="48"/>
      <c r="D4" s="48"/>
      <c r="E4" s="48"/>
      <c r="F4" s="48"/>
      <c r="G4" s="48"/>
      <c r="H4" s="48"/>
    </row>
    <row r="6" customFormat="false" ht="13.5" hidden="false" customHeight="false" outlineLevel="0" collapsed="false"/>
    <row r="7" s="43" customFormat="true" ht="15.75" hidden="false" customHeight="true" outlineLevel="0" collapsed="false">
      <c r="A7" s="49" t="s">
        <v>4</v>
      </c>
      <c r="B7" s="50" t="s">
        <v>128</v>
      </c>
      <c r="C7" s="50" t="s">
        <v>129</v>
      </c>
      <c r="D7" s="51" t="s">
        <v>130</v>
      </c>
      <c r="E7" s="51"/>
      <c r="F7" s="50" t="s">
        <v>131</v>
      </c>
      <c r="G7" s="50" t="s">
        <v>132</v>
      </c>
      <c r="H7" s="52" t="s">
        <v>133</v>
      </c>
    </row>
    <row r="8" s="43" customFormat="true" ht="36.6" hidden="false" customHeight="true" outlineLevel="0" collapsed="false">
      <c r="A8" s="49"/>
      <c r="B8" s="50"/>
      <c r="C8" s="50"/>
      <c r="D8" s="53" t="s">
        <v>134</v>
      </c>
      <c r="E8" s="53" t="s">
        <v>135</v>
      </c>
      <c r="F8" s="50"/>
      <c r="G8" s="50"/>
      <c r="H8" s="52"/>
    </row>
    <row r="9" s="43" customFormat="true" ht="15.75" hidden="false" customHeight="true" outlineLevel="0" collapsed="false">
      <c r="A9" s="54" t="n">
        <v>1</v>
      </c>
      <c r="B9" s="55" t="n">
        <v>2</v>
      </c>
      <c r="C9" s="55" t="n">
        <v>3</v>
      </c>
      <c r="D9" s="55" t="n">
        <v>4</v>
      </c>
      <c r="E9" s="55" t="n">
        <v>5</v>
      </c>
      <c r="F9" s="55" t="n">
        <v>6</v>
      </c>
      <c r="G9" s="55" t="n">
        <v>7</v>
      </c>
      <c r="H9" s="56" t="n">
        <v>8</v>
      </c>
    </row>
    <row r="10" customFormat="false" ht="17.25" hidden="false" customHeight="true" outlineLevel="0" collapsed="false">
      <c r="A10" s="57" t="n">
        <v>1</v>
      </c>
      <c r="B10" s="58" t="s">
        <v>41</v>
      </c>
      <c r="C10" s="58"/>
      <c r="D10" s="58"/>
      <c r="E10" s="58"/>
      <c r="F10" s="58"/>
      <c r="G10" s="58"/>
      <c r="H10" s="58"/>
    </row>
    <row r="11" customFormat="false" ht="65.25" hidden="false" customHeight="true" outlineLevel="0" collapsed="false">
      <c r="A11" s="59" t="n">
        <f aca="false">A10+1</f>
        <v>2</v>
      </c>
      <c r="B11" s="60" t="s">
        <v>136</v>
      </c>
      <c r="C11" s="61" t="s">
        <v>137</v>
      </c>
      <c r="D11" s="62" t="n">
        <v>44197</v>
      </c>
      <c r="E11" s="62" t="n">
        <v>44561</v>
      </c>
      <c r="F11" s="60" t="s">
        <v>138</v>
      </c>
      <c r="G11" s="60" t="s">
        <v>139</v>
      </c>
      <c r="H11" s="63" t="s">
        <v>140</v>
      </c>
    </row>
    <row r="12" s="64" customFormat="true" ht="95.85" hidden="false" customHeight="true" outlineLevel="0" collapsed="false">
      <c r="A12" s="59" t="n">
        <f aca="false">A11+1</f>
        <v>3</v>
      </c>
      <c r="B12" s="60" t="s">
        <v>141</v>
      </c>
      <c r="C12" s="61" t="s">
        <v>137</v>
      </c>
      <c r="D12" s="62" t="n">
        <v>44197</v>
      </c>
      <c r="E12" s="62" t="n">
        <v>44561</v>
      </c>
      <c r="F12" s="60" t="s">
        <v>142</v>
      </c>
      <c r="G12" s="60" t="s">
        <v>143</v>
      </c>
      <c r="H12" s="63" t="s">
        <v>144</v>
      </c>
    </row>
    <row r="13" customFormat="false" ht="99.95" hidden="false" customHeight="true" outlineLevel="0" collapsed="false">
      <c r="A13" s="59" t="n">
        <f aca="false">A12+1</f>
        <v>4</v>
      </c>
      <c r="B13" s="60" t="s">
        <v>145</v>
      </c>
      <c r="C13" s="61" t="s">
        <v>137</v>
      </c>
      <c r="D13" s="62" t="n">
        <v>44197</v>
      </c>
      <c r="E13" s="62" t="n">
        <v>44561</v>
      </c>
      <c r="F13" s="60" t="s">
        <v>146</v>
      </c>
      <c r="G13" s="60" t="s">
        <v>147</v>
      </c>
      <c r="H13" s="63" t="s">
        <v>140</v>
      </c>
    </row>
    <row r="14" customFormat="false" ht="97.5" hidden="false" customHeight="true" outlineLevel="0" collapsed="false">
      <c r="A14" s="59" t="n">
        <f aca="false">A13+1</f>
        <v>5</v>
      </c>
      <c r="B14" s="65" t="s">
        <v>148</v>
      </c>
      <c r="C14" s="61" t="s">
        <v>137</v>
      </c>
      <c r="D14" s="62" t="n">
        <v>44197</v>
      </c>
      <c r="E14" s="62" t="n">
        <v>44561</v>
      </c>
      <c r="F14" s="60" t="s">
        <v>149</v>
      </c>
      <c r="G14" s="60" t="s">
        <v>150</v>
      </c>
      <c r="H14" s="66"/>
    </row>
    <row r="15" customFormat="false" ht="89.25" hidden="false" customHeight="false" outlineLevel="0" collapsed="false">
      <c r="A15" s="59" t="n">
        <f aca="false">A14+1</f>
        <v>6</v>
      </c>
      <c r="B15" s="65" t="s">
        <v>151</v>
      </c>
      <c r="C15" s="61" t="s">
        <v>137</v>
      </c>
      <c r="D15" s="62" t="n">
        <v>44197</v>
      </c>
      <c r="E15" s="62" t="n">
        <v>44561</v>
      </c>
      <c r="F15" s="60" t="s">
        <v>152</v>
      </c>
      <c r="G15" s="60" t="s">
        <v>153</v>
      </c>
      <c r="H15" s="66"/>
    </row>
    <row r="16" customFormat="false" ht="116.25" hidden="false" customHeight="true" outlineLevel="0" collapsed="false">
      <c r="A16" s="59" t="n">
        <f aca="false">A15+1</f>
        <v>7</v>
      </c>
      <c r="B16" s="67" t="s">
        <v>154</v>
      </c>
      <c r="C16" s="61" t="s">
        <v>137</v>
      </c>
      <c r="D16" s="62" t="n">
        <v>44197</v>
      </c>
      <c r="E16" s="62" t="n">
        <v>44561</v>
      </c>
      <c r="F16" s="60" t="s">
        <v>155</v>
      </c>
      <c r="G16" s="60" t="s">
        <v>156</v>
      </c>
      <c r="H16" s="68" t="s">
        <v>157</v>
      </c>
    </row>
    <row r="17" customFormat="false" ht="119.85" hidden="false" customHeight="true" outlineLevel="0" collapsed="false">
      <c r="A17" s="59" t="n">
        <f aca="false">A16+1</f>
        <v>8</v>
      </c>
      <c r="B17" s="67" t="s">
        <v>158</v>
      </c>
      <c r="C17" s="61" t="s">
        <v>137</v>
      </c>
      <c r="D17" s="62" t="n">
        <v>44197</v>
      </c>
      <c r="E17" s="62" t="n">
        <v>44561</v>
      </c>
      <c r="F17" s="65" t="s">
        <v>146</v>
      </c>
      <c r="G17" s="65" t="s">
        <v>147</v>
      </c>
      <c r="H17" s="63" t="s">
        <v>159</v>
      </c>
    </row>
    <row r="18" customFormat="false" ht="180" hidden="false" customHeight="true" outlineLevel="0" collapsed="false">
      <c r="A18" s="59" t="n">
        <f aca="false">A17+1</f>
        <v>9</v>
      </c>
      <c r="B18" s="67" t="s">
        <v>160</v>
      </c>
      <c r="C18" s="61" t="s">
        <v>137</v>
      </c>
      <c r="D18" s="62" t="n">
        <v>44197</v>
      </c>
      <c r="E18" s="62" t="n">
        <v>44561</v>
      </c>
      <c r="F18" s="65" t="s">
        <v>161</v>
      </c>
      <c r="G18" s="65" t="s">
        <v>162</v>
      </c>
      <c r="H18" s="63" t="s">
        <v>163</v>
      </c>
    </row>
    <row r="19" customFormat="false" ht="81.75" hidden="false" customHeight="true" outlineLevel="0" collapsed="false">
      <c r="A19" s="59" t="n">
        <f aca="false">A18+1</f>
        <v>10</v>
      </c>
      <c r="B19" s="69" t="s">
        <v>164</v>
      </c>
      <c r="C19" s="61" t="s">
        <v>137</v>
      </c>
      <c r="D19" s="62" t="n">
        <v>44197</v>
      </c>
      <c r="E19" s="62" t="n">
        <v>44561</v>
      </c>
      <c r="F19" s="65" t="s">
        <v>165</v>
      </c>
      <c r="G19" s="65" t="s">
        <v>166</v>
      </c>
      <c r="H19" s="70" t="s">
        <v>167</v>
      </c>
    </row>
    <row r="20" customFormat="false" ht="64.15" hidden="false" customHeight="true" outlineLevel="0" collapsed="false">
      <c r="A20" s="59" t="n">
        <f aca="false">A19+1</f>
        <v>11</v>
      </c>
      <c r="B20" s="65" t="s">
        <v>168</v>
      </c>
      <c r="C20" s="61" t="s">
        <v>137</v>
      </c>
      <c r="D20" s="62" t="n">
        <v>44197</v>
      </c>
      <c r="E20" s="62" t="n">
        <v>44561</v>
      </c>
      <c r="F20" s="65" t="s">
        <v>169</v>
      </c>
      <c r="G20" s="65" t="s">
        <v>170</v>
      </c>
      <c r="H20" s="71"/>
    </row>
    <row r="21" customFormat="false" ht="66" hidden="false" customHeight="true" outlineLevel="0" collapsed="false">
      <c r="A21" s="59" t="n">
        <f aca="false">A20+1</f>
        <v>12</v>
      </c>
      <c r="B21" s="72" t="s">
        <v>171</v>
      </c>
      <c r="C21" s="73" t="s">
        <v>137</v>
      </c>
      <c r="D21" s="74" t="n">
        <v>44348</v>
      </c>
      <c r="E21" s="74" t="n">
        <v>44439</v>
      </c>
      <c r="F21" s="73" t="s">
        <v>172</v>
      </c>
      <c r="G21" s="73" t="s">
        <v>173</v>
      </c>
      <c r="H21" s="75" t="s">
        <v>174</v>
      </c>
    </row>
    <row r="22" customFormat="false" ht="84.75" hidden="false" customHeight="true" outlineLevel="0" collapsed="false">
      <c r="A22" s="59" t="n">
        <f aca="false">A21+1</f>
        <v>13</v>
      </c>
      <c r="B22" s="65" t="s">
        <v>175</v>
      </c>
      <c r="C22" s="61" t="s">
        <v>137</v>
      </c>
      <c r="D22" s="62" t="n">
        <v>44197</v>
      </c>
      <c r="E22" s="62" t="n">
        <v>44561</v>
      </c>
      <c r="F22" s="65" t="s">
        <v>176</v>
      </c>
      <c r="G22" s="65" t="s">
        <v>177</v>
      </c>
      <c r="H22" s="66"/>
    </row>
    <row r="23" customFormat="false" ht="15.75" hidden="false" customHeight="true" outlineLevel="0" collapsed="false">
      <c r="A23" s="59" t="n">
        <f aca="false">A22+1</f>
        <v>14</v>
      </c>
      <c r="B23" s="76" t="s">
        <v>92</v>
      </c>
      <c r="C23" s="76"/>
      <c r="D23" s="76"/>
      <c r="E23" s="76"/>
      <c r="F23" s="76"/>
      <c r="G23" s="76"/>
      <c r="H23" s="76"/>
    </row>
    <row r="24" customFormat="false" ht="70.5" hidden="false" customHeight="true" outlineLevel="0" collapsed="false">
      <c r="A24" s="59" t="n">
        <f aca="false">A23+1</f>
        <v>15</v>
      </c>
      <c r="B24" s="65" t="s">
        <v>136</v>
      </c>
      <c r="C24" s="61" t="s">
        <v>137</v>
      </c>
      <c r="D24" s="62" t="n">
        <v>44197</v>
      </c>
      <c r="E24" s="62" t="n">
        <v>44561</v>
      </c>
      <c r="F24" s="65" t="s">
        <v>138</v>
      </c>
      <c r="G24" s="65" t="s">
        <v>139</v>
      </c>
      <c r="H24" s="63" t="s">
        <v>178</v>
      </c>
    </row>
    <row r="25" customFormat="false" ht="84.75" hidden="false" customHeight="true" outlineLevel="0" collapsed="false">
      <c r="A25" s="59" t="n">
        <f aca="false">A24+1</f>
        <v>16</v>
      </c>
      <c r="B25" s="65" t="s">
        <v>179</v>
      </c>
      <c r="C25" s="61" t="s">
        <v>137</v>
      </c>
      <c r="D25" s="62" t="n">
        <v>44197</v>
      </c>
      <c r="E25" s="62" t="n">
        <v>44561</v>
      </c>
      <c r="F25" s="65" t="s">
        <v>180</v>
      </c>
      <c r="G25" s="65" t="s">
        <v>181</v>
      </c>
      <c r="H25" s="75" t="s">
        <v>182</v>
      </c>
    </row>
    <row r="26" customFormat="false" ht="63.75" hidden="false" customHeight="true" outlineLevel="0" collapsed="false">
      <c r="A26" s="59" t="n">
        <f aca="false">A25+1</f>
        <v>17</v>
      </c>
      <c r="B26" s="65" t="s">
        <v>183</v>
      </c>
      <c r="C26" s="61" t="s">
        <v>184</v>
      </c>
      <c r="D26" s="62" t="n">
        <v>44348</v>
      </c>
      <c r="E26" s="62" t="n">
        <v>44439</v>
      </c>
      <c r="F26" s="65" t="s">
        <v>185</v>
      </c>
      <c r="G26" s="65" t="s">
        <v>186</v>
      </c>
      <c r="H26" s="77" t="s">
        <v>174</v>
      </c>
    </row>
    <row r="27" customFormat="false" ht="43.9" hidden="false" customHeight="true" outlineLevel="0" collapsed="false">
      <c r="A27" s="59" t="n">
        <f aca="false">A26+1</f>
        <v>18</v>
      </c>
      <c r="B27" s="65" t="s">
        <v>187</v>
      </c>
      <c r="C27" s="61" t="s">
        <v>184</v>
      </c>
      <c r="D27" s="62" t="n">
        <v>44348</v>
      </c>
      <c r="E27" s="62" t="n">
        <v>44439</v>
      </c>
      <c r="F27" s="60" t="s">
        <v>188</v>
      </c>
      <c r="G27" s="60" t="s">
        <v>173</v>
      </c>
      <c r="H27" s="77"/>
    </row>
    <row r="28" customFormat="false" ht="95.85" hidden="false" customHeight="true" outlineLevel="0" collapsed="false">
      <c r="A28" s="59" t="n">
        <f aca="false">A27+1</f>
        <v>19</v>
      </c>
      <c r="B28" s="65" t="s">
        <v>189</v>
      </c>
      <c r="C28" s="61" t="s">
        <v>184</v>
      </c>
      <c r="D28" s="62" t="n">
        <v>44348</v>
      </c>
      <c r="E28" s="62" t="n">
        <v>44439</v>
      </c>
      <c r="F28" s="60" t="s">
        <v>190</v>
      </c>
      <c r="G28" s="60" t="s">
        <v>186</v>
      </c>
      <c r="H28" s="77"/>
    </row>
    <row r="29" customFormat="false" ht="57" hidden="false" customHeight="true" outlineLevel="0" collapsed="false">
      <c r="A29" s="59" t="n">
        <f aca="false">A28+1</f>
        <v>20</v>
      </c>
      <c r="B29" s="65" t="s">
        <v>191</v>
      </c>
      <c r="C29" s="61" t="s">
        <v>184</v>
      </c>
      <c r="D29" s="62" t="n">
        <v>44197</v>
      </c>
      <c r="E29" s="62" t="n">
        <v>44561</v>
      </c>
      <c r="F29" s="60" t="s">
        <v>192</v>
      </c>
      <c r="G29" s="60" t="s">
        <v>193</v>
      </c>
      <c r="H29" s="77"/>
    </row>
    <row r="30" customFormat="false" ht="17.65" hidden="false" customHeight="true" outlineLevel="0" collapsed="false">
      <c r="A30" s="59" t="n">
        <f aca="false">A29+1</f>
        <v>21</v>
      </c>
      <c r="B30" s="78" t="s">
        <v>102</v>
      </c>
      <c r="C30" s="78"/>
      <c r="D30" s="78"/>
      <c r="E30" s="78"/>
      <c r="F30" s="78"/>
      <c r="G30" s="78"/>
      <c r="H30" s="78"/>
    </row>
    <row r="31" customFormat="false" ht="71.25" hidden="false" customHeight="true" outlineLevel="0" collapsed="false">
      <c r="A31" s="59" t="n">
        <f aca="false">A30+1</f>
        <v>22</v>
      </c>
      <c r="B31" s="65" t="s">
        <v>194</v>
      </c>
      <c r="C31" s="61" t="s">
        <v>137</v>
      </c>
      <c r="D31" s="62" t="n">
        <v>44197</v>
      </c>
      <c r="E31" s="62" t="n">
        <v>44561</v>
      </c>
      <c r="F31" s="79" t="s">
        <v>195</v>
      </c>
      <c r="G31" s="79"/>
      <c r="H31" s="79" t="s">
        <v>196</v>
      </c>
    </row>
    <row r="32" customFormat="false" ht="99.75" hidden="false" customHeight="true" outlineLevel="0" collapsed="false">
      <c r="A32" s="59" t="n">
        <f aca="false">A31+1</f>
        <v>23</v>
      </c>
      <c r="B32" s="72" t="s">
        <v>197</v>
      </c>
      <c r="C32" s="73" t="s">
        <v>184</v>
      </c>
      <c r="D32" s="62" t="n">
        <v>44197</v>
      </c>
      <c r="E32" s="62" t="n">
        <v>44561</v>
      </c>
      <c r="F32" s="75" t="s">
        <v>198</v>
      </c>
      <c r="G32" s="75" t="s">
        <v>199</v>
      </c>
      <c r="H32" s="75" t="s">
        <v>200</v>
      </c>
    </row>
    <row r="33" customFormat="false" ht="15.75" hidden="false" customHeight="true" outlineLevel="0" collapsed="false">
      <c r="A33" s="59" t="n">
        <f aca="false">A32+1</f>
        <v>24</v>
      </c>
      <c r="B33" s="78" t="s">
        <v>201</v>
      </c>
      <c r="C33" s="78"/>
      <c r="D33" s="78"/>
      <c r="E33" s="78"/>
      <c r="F33" s="78"/>
      <c r="G33" s="78"/>
      <c r="H33" s="78"/>
    </row>
    <row r="34" customFormat="false" ht="49.5" hidden="false" customHeight="true" outlineLevel="0" collapsed="false">
      <c r="A34" s="59" t="n">
        <f aca="false">A33+1</f>
        <v>25</v>
      </c>
      <c r="B34" s="65" t="s">
        <v>202</v>
      </c>
      <c r="C34" s="61" t="s">
        <v>137</v>
      </c>
      <c r="D34" s="62" t="n">
        <v>44197</v>
      </c>
      <c r="E34" s="62" t="n">
        <v>44561</v>
      </c>
      <c r="F34" s="60" t="s">
        <v>203</v>
      </c>
      <c r="G34" s="60" t="s">
        <v>139</v>
      </c>
      <c r="H34" s="80" t="s">
        <v>204</v>
      </c>
    </row>
    <row r="35" customFormat="false" ht="25.5" hidden="false" customHeight="false" outlineLevel="0" collapsed="false">
      <c r="A35" s="59" t="n">
        <f aca="false">A34+1</f>
        <v>26</v>
      </c>
      <c r="B35" s="65" t="s">
        <v>136</v>
      </c>
      <c r="C35" s="61" t="s">
        <v>137</v>
      </c>
      <c r="D35" s="62" t="n">
        <v>44197</v>
      </c>
      <c r="E35" s="62" t="n">
        <v>44561</v>
      </c>
      <c r="F35" s="60"/>
      <c r="G35" s="60"/>
      <c r="H35" s="80"/>
    </row>
    <row r="36" customFormat="false" ht="12.75" hidden="false" customHeight="false" outlineLevel="0" collapsed="false">
      <c r="B36" s="81"/>
    </row>
    <row r="37" customFormat="false" ht="12.75" hidden="false" customHeight="false" outlineLevel="0" collapsed="false">
      <c r="B37" s="81"/>
    </row>
    <row r="38" customFormat="false" ht="12.75" hidden="false" customHeight="false" outlineLevel="0" collapsed="false">
      <c r="B38" s="81"/>
    </row>
    <row r="39" s="43" customFormat="true" ht="12.75" hidden="false" customHeight="false" outlineLevel="0" collapsed="false">
      <c r="B39" s="81"/>
      <c r="C39" s="0"/>
      <c r="D39" s="0"/>
      <c r="E39" s="0"/>
      <c r="F39" s="0"/>
      <c r="G39" s="0"/>
      <c r="H39" s="0"/>
    </row>
    <row r="40" customFormat="false" ht="18.75" hidden="false" customHeight="false" outlineLevel="0" collapsed="false">
      <c r="B40" s="82"/>
      <c r="C40" s="82"/>
      <c r="D40" s="82"/>
      <c r="E40" s="43"/>
      <c r="F40" s="43"/>
      <c r="G40" s="43"/>
      <c r="H40" s="43"/>
    </row>
  </sheetData>
  <mergeCells count="19">
    <mergeCell ref="G1:H1"/>
    <mergeCell ref="G2:H2"/>
    <mergeCell ref="A3:H3"/>
    <mergeCell ref="A4:H4"/>
    <mergeCell ref="A7:A8"/>
    <mergeCell ref="B7:B8"/>
    <mergeCell ref="C7:C8"/>
    <mergeCell ref="D7:E7"/>
    <mergeCell ref="F7:F8"/>
    <mergeCell ref="G7:G8"/>
    <mergeCell ref="H7:H8"/>
    <mergeCell ref="B10:H10"/>
    <mergeCell ref="B23:H23"/>
    <mergeCell ref="H26:H29"/>
    <mergeCell ref="B30:H30"/>
    <mergeCell ref="B33:H33"/>
    <mergeCell ref="F34:F35"/>
    <mergeCell ref="G34:G35"/>
    <mergeCell ref="H34:H35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3.56"/>
    <col collapsed="false" customWidth="true" hidden="false" outlineLevel="0" max="2" min="2" style="0" width="21.28"/>
    <col collapsed="false" customWidth="true" hidden="false" outlineLevel="0" max="3" min="3" style="0" width="72.7"/>
    <col collapsed="false" customWidth="true" hidden="false" outlineLevel="0" max="4" min="4" style="0" width="23.7"/>
    <col collapsed="false" customWidth="true" hidden="false" outlineLevel="0" max="5" min="5" style="0" width="32.41"/>
  </cols>
  <sheetData>
    <row r="1" customFormat="false" ht="15" hidden="false" customHeight="true" outlineLevel="0" collapsed="false">
      <c r="B1" s="44"/>
      <c r="D1" s="46" t="s">
        <v>205</v>
      </c>
      <c r="E1" s="46"/>
    </row>
    <row r="2" customFormat="false" ht="46.5" hidden="false" customHeight="true" outlineLevel="0" collapsed="false">
      <c r="B2" s="44"/>
      <c r="D2" s="46" t="s">
        <v>1</v>
      </c>
      <c r="E2" s="46"/>
    </row>
    <row r="3" customFormat="false" ht="15.75" hidden="false" customHeight="true" outlineLevel="0" collapsed="false">
      <c r="A3" s="47" t="s">
        <v>126</v>
      </c>
      <c r="B3" s="47"/>
      <c r="C3" s="47"/>
      <c r="D3" s="47"/>
      <c r="E3" s="47"/>
    </row>
    <row r="4" customFormat="false" ht="40.5" hidden="false" customHeight="true" outlineLevel="0" collapsed="false">
      <c r="A4" s="48" t="s">
        <v>206</v>
      </c>
      <c r="B4" s="48"/>
      <c r="C4" s="48"/>
      <c r="D4" s="48"/>
      <c r="E4" s="48"/>
    </row>
    <row r="6" customFormat="false" ht="13.5" hidden="false" customHeight="false" outlineLevel="0" collapsed="false"/>
    <row r="7" s="43" customFormat="true" ht="15.75" hidden="false" customHeight="true" outlineLevel="0" collapsed="false">
      <c r="A7" s="49" t="s">
        <v>4</v>
      </c>
      <c r="B7" s="50" t="s">
        <v>207</v>
      </c>
      <c r="C7" s="50" t="s">
        <v>208</v>
      </c>
      <c r="D7" s="50" t="s">
        <v>209</v>
      </c>
      <c r="E7" s="50" t="s">
        <v>210</v>
      </c>
    </row>
    <row r="8" s="43" customFormat="true" ht="36.6" hidden="false" customHeight="true" outlineLevel="0" collapsed="false">
      <c r="A8" s="49"/>
      <c r="B8" s="50"/>
      <c r="C8" s="50"/>
      <c r="D8" s="50"/>
      <c r="E8" s="50"/>
    </row>
    <row r="9" s="43" customFormat="true" ht="15.75" hidden="false" customHeight="true" outlineLevel="0" collapsed="false">
      <c r="A9" s="83" t="n">
        <v>1</v>
      </c>
      <c r="B9" s="84" t="n">
        <v>2</v>
      </c>
      <c r="C9" s="84" t="n">
        <v>3</v>
      </c>
      <c r="D9" s="84" t="n">
        <v>4</v>
      </c>
      <c r="E9" s="85" t="n">
        <v>5</v>
      </c>
    </row>
    <row r="10" customFormat="false" ht="39" hidden="false" customHeight="true" outlineLevel="0" collapsed="false">
      <c r="A10" s="57" t="n">
        <v>1</v>
      </c>
      <c r="B10" s="86" t="s">
        <v>211</v>
      </c>
      <c r="C10" s="87" t="s">
        <v>212</v>
      </c>
      <c r="D10" s="86" t="s">
        <v>213</v>
      </c>
      <c r="E10" s="86" t="s">
        <v>214</v>
      </c>
    </row>
    <row r="11" customFormat="false" ht="33" hidden="false" customHeight="true" outlineLevel="0" collapsed="false">
      <c r="A11" s="59" t="n">
        <f aca="false">A10+1</f>
        <v>2</v>
      </c>
      <c r="B11" s="88" t="s">
        <v>211</v>
      </c>
      <c r="C11" s="89" t="s">
        <v>215</v>
      </c>
      <c r="D11" s="88" t="s">
        <v>213</v>
      </c>
      <c r="E11" s="88" t="s">
        <v>216</v>
      </c>
    </row>
    <row r="12" customFormat="false" ht="43.5" hidden="false" customHeight="true" outlineLevel="0" collapsed="false">
      <c r="A12" s="59" t="n">
        <f aca="false">A11+1</f>
        <v>3</v>
      </c>
      <c r="B12" s="88" t="s">
        <v>211</v>
      </c>
      <c r="C12" s="89" t="s">
        <v>217</v>
      </c>
      <c r="D12" s="88" t="s">
        <v>213</v>
      </c>
      <c r="E12" s="88" t="s">
        <v>218</v>
      </c>
    </row>
    <row r="13" customFormat="false" ht="40.5" hidden="false" customHeight="true" outlineLevel="0" collapsed="false">
      <c r="A13" s="59" t="n">
        <f aca="false">A12+1</f>
        <v>4</v>
      </c>
      <c r="B13" s="88" t="s">
        <v>211</v>
      </c>
      <c r="C13" s="89" t="s">
        <v>219</v>
      </c>
      <c r="D13" s="88" t="s">
        <v>213</v>
      </c>
      <c r="E13" s="88" t="s">
        <v>220</v>
      </c>
    </row>
    <row r="14" customFormat="false" ht="58.5" hidden="false" customHeight="true" outlineLevel="0" collapsed="false">
      <c r="A14" s="59" t="n">
        <f aca="false">A13+1</f>
        <v>5</v>
      </c>
      <c r="B14" s="88" t="s">
        <v>211</v>
      </c>
      <c r="C14" s="89" t="s">
        <v>221</v>
      </c>
      <c r="D14" s="88" t="s">
        <v>213</v>
      </c>
      <c r="E14" s="88" t="s">
        <v>218</v>
      </c>
    </row>
    <row r="15" customFormat="false" ht="42.75" hidden="false" customHeight="true" outlineLevel="0" collapsed="false">
      <c r="A15" s="59" t="n">
        <f aca="false">A14+1</f>
        <v>6</v>
      </c>
      <c r="B15" s="88" t="s">
        <v>211</v>
      </c>
      <c r="C15" s="89" t="s">
        <v>222</v>
      </c>
      <c r="D15" s="88" t="s">
        <v>223</v>
      </c>
      <c r="E15" s="88" t="s">
        <v>218</v>
      </c>
    </row>
    <row r="16" customFormat="false" ht="47.25" hidden="false" customHeight="true" outlineLevel="0" collapsed="false">
      <c r="A16" s="59" t="n">
        <f aca="false">A15+1</f>
        <v>7</v>
      </c>
      <c r="B16" s="88" t="s">
        <v>211</v>
      </c>
      <c r="C16" s="89" t="s">
        <v>224</v>
      </c>
      <c r="D16" s="88" t="s">
        <v>223</v>
      </c>
      <c r="E16" s="88" t="s">
        <v>216</v>
      </c>
    </row>
    <row r="17" customFormat="false" ht="21" hidden="false" customHeight="true" outlineLevel="0" collapsed="false">
      <c r="A17" s="59"/>
      <c r="B17" s="88"/>
      <c r="C17" s="89"/>
      <c r="D17" s="88"/>
      <c r="E17" s="88"/>
    </row>
  </sheetData>
  <mergeCells count="9">
    <mergeCell ref="D1:E1"/>
    <mergeCell ref="D2:E2"/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pane xSplit="2" ySplit="12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B39" activeCellId="0" sqref="B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43" width="3.56"/>
    <col collapsed="false" customWidth="true" hidden="false" outlineLevel="0" max="2" min="2" style="90" width="80.28"/>
    <col collapsed="false" customWidth="true" hidden="false" outlineLevel="0" max="3" min="3" style="90" width="15.28"/>
    <col collapsed="false" customWidth="true" hidden="false" outlineLevel="0" max="4" min="4" style="90" width="11.85"/>
    <col collapsed="false" customWidth="true" hidden="false" outlineLevel="0" max="5" min="5" style="90" width="12.42"/>
    <col collapsed="false" customWidth="true" hidden="false" outlineLevel="0" max="6" min="6" style="90" width="14.41"/>
    <col collapsed="false" customWidth="true" hidden="false" outlineLevel="0" max="7" min="7" style="90" width="14.14"/>
    <col collapsed="false" customWidth="true" hidden="false" outlineLevel="0" max="8" min="8" style="90" width="14.41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4" min="11" style="0" width="13.41"/>
  </cols>
  <sheetData>
    <row r="1" customFormat="false" ht="15.75" hidden="false" customHeight="false" outlineLevel="0" collapsed="false">
      <c r="E1" s="91" t="s">
        <v>0</v>
      </c>
    </row>
    <row r="2" customFormat="false" ht="15.75" hidden="false" customHeight="false" outlineLevel="0" collapsed="false">
      <c r="E2" s="91" t="s">
        <v>225</v>
      </c>
      <c r="F2" s="92"/>
      <c r="G2" s="92"/>
      <c r="H2" s="92"/>
    </row>
    <row r="3" customFormat="false" ht="15.75" hidden="false" customHeight="true" outlineLevel="0" collapsed="false">
      <c r="E3" s="8" t="s">
        <v>226</v>
      </c>
      <c r="F3" s="8"/>
      <c r="G3" s="8"/>
      <c r="H3" s="8"/>
    </row>
    <row r="5" customFormat="false" ht="15" hidden="false" customHeight="true" outlineLevel="0" collapsed="false">
      <c r="E5" s="8" t="s">
        <v>227</v>
      </c>
      <c r="F5" s="8"/>
      <c r="G5" s="8"/>
      <c r="H5" s="8"/>
      <c r="I5" s="45"/>
      <c r="J5" s="45"/>
    </row>
    <row r="6" customFormat="false" ht="45" hidden="false" customHeight="true" outlineLevel="0" collapsed="false">
      <c r="E6" s="8" t="s">
        <v>1</v>
      </c>
      <c r="F6" s="8"/>
      <c r="G6" s="8"/>
      <c r="H6" s="8"/>
      <c r="I6" s="45"/>
      <c r="J6" s="45"/>
    </row>
    <row r="7" customFormat="false" ht="15.75" hidden="false" customHeight="true" outlineLevel="0" collapsed="false">
      <c r="A7" s="47" t="s">
        <v>228</v>
      </c>
      <c r="B7" s="47"/>
      <c r="C7" s="47"/>
      <c r="D7" s="47"/>
      <c r="E7" s="47"/>
      <c r="F7" s="47"/>
      <c r="G7" s="47"/>
      <c r="H7" s="47"/>
      <c r="I7" s="93"/>
    </row>
    <row r="8" customFormat="false" ht="19.5" hidden="false" customHeight="true" outlineLevel="0" collapsed="false">
      <c r="A8" s="48" t="s">
        <v>229</v>
      </c>
      <c r="B8" s="48"/>
      <c r="C8" s="48"/>
      <c r="D8" s="48"/>
      <c r="E8" s="48"/>
      <c r="F8" s="48"/>
      <c r="G8" s="48"/>
      <c r="H8" s="48"/>
      <c r="I8" s="94"/>
    </row>
    <row r="9" customFormat="false" ht="13.5" hidden="false" customHeight="false" outlineLevel="0" collapsed="false"/>
    <row r="10" s="43" customFormat="true" ht="35.65" hidden="false" customHeight="true" outlineLevel="0" collapsed="false">
      <c r="A10" s="49" t="s">
        <v>4</v>
      </c>
      <c r="B10" s="95" t="s">
        <v>230</v>
      </c>
      <c r="C10" s="96" t="s">
        <v>231</v>
      </c>
      <c r="D10" s="96"/>
      <c r="E10" s="96"/>
      <c r="F10" s="97" t="s">
        <v>232</v>
      </c>
      <c r="G10" s="97"/>
      <c r="H10" s="97"/>
      <c r="I10" s="98"/>
    </row>
    <row r="11" s="43" customFormat="true" ht="22.9" hidden="false" customHeight="true" outlineLevel="0" collapsed="false">
      <c r="A11" s="49"/>
      <c r="B11" s="95"/>
      <c r="C11" s="99" t="s">
        <v>13</v>
      </c>
      <c r="D11" s="99" t="s">
        <v>14</v>
      </c>
      <c r="E11" s="99" t="s">
        <v>15</v>
      </c>
      <c r="F11" s="99" t="s">
        <v>13</v>
      </c>
      <c r="G11" s="99" t="s">
        <v>14</v>
      </c>
      <c r="H11" s="99" t="s">
        <v>15</v>
      </c>
      <c r="I11" s="100"/>
      <c r="J11" s="101"/>
    </row>
    <row r="12" s="43" customFormat="true" ht="15.75" hidden="false" customHeight="true" outlineLevel="0" collapsed="false">
      <c r="A12" s="102" t="n">
        <v>1</v>
      </c>
      <c r="B12" s="103" t="n">
        <v>2</v>
      </c>
      <c r="C12" s="103" t="n">
        <v>3</v>
      </c>
      <c r="D12" s="103" t="n">
        <v>4</v>
      </c>
      <c r="E12" s="103" t="n">
        <v>5</v>
      </c>
      <c r="F12" s="103" t="n">
        <v>6</v>
      </c>
      <c r="G12" s="103" t="n">
        <v>7</v>
      </c>
      <c r="H12" s="104" t="n">
        <v>8</v>
      </c>
      <c r="I12" s="105"/>
    </row>
    <row r="13" customFormat="false" ht="15.75" hidden="false" customHeight="true" outlineLevel="0" collapsed="false">
      <c r="A13" s="106" t="n">
        <v>1</v>
      </c>
      <c r="B13" s="107" t="s">
        <v>233</v>
      </c>
      <c r="C13" s="107"/>
      <c r="D13" s="107"/>
      <c r="E13" s="107"/>
      <c r="F13" s="107"/>
      <c r="G13" s="107"/>
      <c r="H13" s="107"/>
    </row>
    <row r="14" customFormat="false" ht="12.75" hidden="false" customHeight="true" outlineLevel="0" collapsed="false">
      <c r="A14" s="59" t="n">
        <v>2</v>
      </c>
      <c r="B14" s="108" t="s">
        <v>234</v>
      </c>
      <c r="C14" s="108"/>
      <c r="D14" s="108"/>
      <c r="E14" s="108"/>
      <c r="F14" s="108"/>
      <c r="G14" s="108"/>
      <c r="H14" s="108"/>
    </row>
    <row r="15" customFormat="false" ht="12.75" hidden="false" customHeight="false" outlineLevel="0" collapsed="false">
      <c r="A15" s="59" t="n">
        <f aca="false">A14+1</f>
        <v>3</v>
      </c>
      <c r="B15" s="109" t="s">
        <v>235</v>
      </c>
      <c r="C15" s="109"/>
      <c r="D15" s="109"/>
      <c r="E15" s="110"/>
      <c r="F15" s="110"/>
      <c r="G15" s="110"/>
      <c r="H15" s="111"/>
    </row>
    <row r="16" customFormat="false" ht="33" hidden="false" customHeight="true" outlineLevel="0" collapsed="false">
      <c r="A16" s="112" t="n">
        <f aca="false">A15+1</f>
        <v>4</v>
      </c>
      <c r="B16" s="113" t="s">
        <v>236</v>
      </c>
      <c r="C16" s="114" t="n">
        <v>2721</v>
      </c>
      <c r="D16" s="114" t="n">
        <v>2721</v>
      </c>
      <c r="E16" s="114" t="n">
        <v>2721</v>
      </c>
      <c r="F16" s="115" t="n">
        <f aca="false">80540.15+30691.26+158632.9+76921.5+2096.6-F40</f>
        <v>327730.21</v>
      </c>
      <c r="G16" s="115" t="n">
        <f aca="false">79877.5+30499.56+156223.9+76921.5+2096.6-G40</f>
        <v>324466.86</v>
      </c>
      <c r="H16" s="115" t="n">
        <f aca="false">76494.74+29792.28+156223.9+76921.5+2096.6-H40</f>
        <v>320376.82</v>
      </c>
    </row>
    <row r="17" customFormat="false" ht="15.75" hidden="false" customHeight="true" outlineLevel="0" collapsed="false">
      <c r="A17" s="106" t="n">
        <f aca="false">A16+1</f>
        <v>5</v>
      </c>
      <c r="B17" s="107" t="s">
        <v>237</v>
      </c>
      <c r="C17" s="107"/>
      <c r="D17" s="107"/>
      <c r="E17" s="107"/>
      <c r="F17" s="107"/>
      <c r="G17" s="107"/>
      <c r="H17" s="107"/>
    </row>
    <row r="18" customFormat="false" ht="12.75" hidden="false" customHeight="true" outlineLevel="0" collapsed="false">
      <c r="A18" s="59" t="n">
        <f aca="false">A17+1</f>
        <v>6</v>
      </c>
      <c r="B18" s="108" t="s">
        <v>238</v>
      </c>
      <c r="C18" s="108"/>
      <c r="D18" s="108"/>
      <c r="E18" s="108"/>
      <c r="F18" s="108"/>
      <c r="G18" s="108"/>
      <c r="H18" s="108"/>
    </row>
    <row r="19" customFormat="false" ht="12.75" hidden="false" customHeight="false" outlineLevel="0" collapsed="false">
      <c r="A19" s="59" t="n">
        <f aca="false">A18+1</f>
        <v>7</v>
      </c>
      <c r="B19" s="109" t="s">
        <v>235</v>
      </c>
      <c r="C19" s="109"/>
      <c r="D19" s="109"/>
      <c r="E19" s="110"/>
      <c r="F19" s="110"/>
      <c r="G19" s="110"/>
      <c r="H19" s="111"/>
    </row>
    <row r="20" customFormat="false" ht="31.5" hidden="false" customHeight="true" outlineLevel="0" collapsed="false">
      <c r="A20" s="112" t="n">
        <f aca="false">A19+1</f>
        <v>8</v>
      </c>
      <c r="B20" s="113" t="s">
        <v>236</v>
      </c>
      <c r="C20" s="114" t="n">
        <v>2478</v>
      </c>
      <c r="D20" s="114" t="n">
        <v>2478</v>
      </c>
      <c r="E20" s="114" t="n">
        <v>2478</v>
      </c>
      <c r="F20" s="116" t="n">
        <f aca="false">147192.08917-13268.169+5098.168+10048.194+0.297</f>
        <v>149070.57917</v>
      </c>
      <c r="G20" s="116" t="n">
        <f aca="false">F20+18252.286-21099.172+5035.656</f>
        <v>151259.34917</v>
      </c>
      <c r="H20" s="117" t="n">
        <f aca="false">G20-1751.7</f>
        <v>149507.64917</v>
      </c>
      <c r="I20" s="118" t="n">
        <f aca="false">F20+F24+F28</f>
        <v>358645.9195</v>
      </c>
      <c r="J20" s="118" t="n">
        <f aca="false">G20+G24+G28</f>
        <v>357268.91599</v>
      </c>
      <c r="K20" s="118" t="n">
        <f aca="false">H20+H24+H28</f>
        <v>354031.60199</v>
      </c>
    </row>
    <row r="21" customFormat="false" ht="15.75" hidden="false" customHeight="true" outlineLevel="0" collapsed="false">
      <c r="A21" s="106" t="n">
        <f aca="false">A20+1</f>
        <v>9</v>
      </c>
      <c r="B21" s="107" t="s">
        <v>239</v>
      </c>
      <c r="C21" s="107"/>
      <c r="D21" s="107"/>
      <c r="E21" s="107"/>
      <c r="F21" s="107"/>
      <c r="G21" s="107"/>
      <c r="H21" s="107"/>
      <c r="I21" s="118"/>
    </row>
    <row r="22" customFormat="false" ht="12.75" hidden="false" customHeight="true" outlineLevel="0" collapsed="false">
      <c r="A22" s="59" t="n">
        <f aca="false">A21+1</f>
        <v>10</v>
      </c>
      <c r="B22" s="108" t="s">
        <v>238</v>
      </c>
      <c r="C22" s="108"/>
      <c r="D22" s="108"/>
      <c r="E22" s="108"/>
      <c r="F22" s="108"/>
      <c r="G22" s="108"/>
      <c r="H22" s="108"/>
      <c r="I22" s="118"/>
    </row>
    <row r="23" customFormat="false" ht="12.75" hidden="false" customHeight="false" outlineLevel="0" collapsed="false">
      <c r="A23" s="59" t="n">
        <f aca="false">A22+1</f>
        <v>11</v>
      </c>
      <c r="B23" s="109" t="s">
        <v>235</v>
      </c>
      <c r="C23" s="109"/>
      <c r="D23" s="109"/>
      <c r="E23" s="110"/>
      <c r="F23" s="110"/>
      <c r="G23" s="110"/>
      <c r="H23" s="111"/>
    </row>
    <row r="24" customFormat="false" ht="30" hidden="false" customHeight="true" outlineLevel="0" collapsed="false">
      <c r="A24" s="112" t="n">
        <f aca="false">A23+1</f>
        <v>12</v>
      </c>
      <c r="B24" s="113" t="s">
        <v>236</v>
      </c>
      <c r="C24" s="114" t="n">
        <v>2751</v>
      </c>
      <c r="D24" s="114" t="n">
        <v>2751</v>
      </c>
      <c r="E24" s="114" t="n">
        <v>2751</v>
      </c>
      <c r="F24" s="116" t="n">
        <f aca="false">144677.56751+14021+550+10000</f>
        <v>169248.56751</v>
      </c>
      <c r="G24" s="116" t="n">
        <f aca="false">110337+36324.694+14021.1+5000</f>
        <v>165682.794</v>
      </c>
      <c r="H24" s="117" t="n">
        <f aca="false">110337+36324.694+12590.04+4945.446</f>
        <v>164197.18</v>
      </c>
    </row>
    <row r="25" customFormat="false" ht="15.75" hidden="false" customHeight="true" outlineLevel="0" collapsed="false">
      <c r="A25" s="106" t="n">
        <f aca="false">A24+1</f>
        <v>13</v>
      </c>
      <c r="B25" s="107" t="s">
        <v>240</v>
      </c>
      <c r="C25" s="107"/>
      <c r="D25" s="107"/>
      <c r="E25" s="107"/>
      <c r="F25" s="107"/>
      <c r="G25" s="107"/>
      <c r="H25" s="107"/>
    </row>
    <row r="26" customFormat="false" ht="12.75" hidden="false" customHeight="true" outlineLevel="0" collapsed="false">
      <c r="A26" s="59" t="n">
        <f aca="false">A25+1</f>
        <v>14</v>
      </c>
      <c r="B26" s="108" t="s">
        <v>238</v>
      </c>
      <c r="C26" s="108"/>
      <c r="D26" s="108"/>
      <c r="E26" s="108"/>
      <c r="F26" s="108"/>
      <c r="G26" s="108"/>
      <c r="H26" s="108"/>
    </row>
    <row r="27" customFormat="false" ht="12.75" hidden="false" customHeight="false" outlineLevel="0" collapsed="false">
      <c r="A27" s="59" t="n">
        <f aca="false">A26+1</f>
        <v>15</v>
      </c>
      <c r="B27" s="109" t="s">
        <v>235</v>
      </c>
      <c r="C27" s="109"/>
      <c r="D27" s="109"/>
      <c r="E27" s="110"/>
      <c r="F27" s="110"/>
      <c r="G27" s="110"/>
      <c r="H27" s="111"/>
    </row>
    <row r="28" customFormat="false" ht="31.5" hidden="false" customHeight="true" outlineLevel="0" collapsed="false">
      <c r="A28" s="119" t="n">
        <f aca="false">A27+1</f>
        <v>16</v>
      </c>
      <c r="B28" s="120" t="s">
        <v>236</v>
      </c>
      <c r="C28" s="121" t="n">
        <v>512</v>
      </c>
      <c r="D28" s="121" t="n">
        <v>512</v>
      </c>
      <c r="E28" s="121" t="n">
        <v>512</v>
      </c>
      <c r="F28" s="122" t="n">
        <f aca="false">30326.77282+10000</f>
        <v>40326.77282</v>
      </c>
      <c r="G28" s="122" t="n">
        <f aca="false">F28</f>
        <v>40326.77282</v>
      </c>
      <c r="H28" s="123" t="n">
        <f aca="false">F28</f>
        <v>40326.77282</v>
      </c>
    </row>
    <row r="29" customFormat="false" ht="15.75" hidden="false" customHeight="true" outlineLevel="0" collapsed="false">
      <c r="A29" s="106" t="n">
        <f aca="false">A28+1</f>
        <v>17</v>
      </c>
      <c r="B29" s="107" t="s">
        <v>241</v>
      </c>
      <c r="C29" s="107"/>
      <c r="D29" s="107"/>
      <c r="E29" s="107"/>
      <c r="F29" s="107"/>
      <c r="G29" s="107"/>
      <c r="H29" s="107"/>
    </row>
    <row r="30" customFormat="false" ht="12.75" hidden="false" customHeight="true" outlineLevel="0" collapsed="false">
      <c r="A30" s="59" t="n">
        <f aca="false">A29+1</f>
        <v>18</v>
      </c>
      <c r="B30" s="108" t="s">
        <v>242</v>
      </c>
      <c r="C30" s="108"/>
      <c r="D30" s="108"/>
      <c r="E30" s="108"/>
      <c r="F30" s="108"/>
      <c r="G30" s="108"/>
      <c r="H30" s="108"/>
    </row>
    <row r="31" customFormat="false" ht="12.75" hidden="false" customHeight="false" outlineLevel="0" collapsed="false">
      <c r="A31" s="59" t="n">
        <f aca="false">A30+1</f>
        <v>19</v>
      </c>
      <c r="B31" s="109" t="s">
        <v>235</v>
      </c>
      <c r="C31" s="109"/>
      <c r="D31" s="109"/>
      <c r="E31" s="110"/>
      <c r="F31" s="110"/>
      <c r="G31" s="110"/>
      <c r="H31" s="111"/>
    </row>
    <row r="32" customFormat="false" ht="30" hidden="false" customHeight="false" outlineLevel="0" collapsed="false">
      <c r="A32" s="59" t="n">
        <f aca="false">A31+1</f>
        <v>20</v>
      </c>
      <c r="B32" s="124" t="s">
        <v>236</v>
      </c>
      <c r="C32" s="125" t="n">
        <v>440033</v>
      </c>
      <c r="D32" s="125" t="n">
        <v>440033</v>
      </c>
      <c r="E32" s="125" t="n">
        <v>440033</v>
      </c>
      <c r="F32" s="126" t="n">
        <f aca="false">12795.6+3962.8</f>
        <v>16758.4</v>
      </c>
      <c r="G32" s="126" t="n">
        <f aca="false">12795.6+3962.8</f>
        <v>16758.4</v>
      </c>
      <c r="H32" s="126" t="n">
        <f aca="false">12795.6+3962.8</f>
        <v>16758.4</v>
      </c>
      <c r="I32" s="127" t="n">
        <f aca="false">C32+C34</f>
        <v>514121</v>
      </c>
      <c r="J32" s="127" t="n">
        <f aca="false">D32+D34</f>
        <v>514121</v>
      </c>
      <c r="K32" s="127" t="n">
        <f aca="false">E32+E34</f>
        <v>514121</v>
      </c>
      <c r="L32" s="127" t="n">
        <f aca="false">F32+F34</f>
        <v>29738.78</v>
      </c>
      <c r="M32" s="127" t="n">
        <f aca="false">G32+G34</f>
        <v>31411.01</v>
      </c>
      <c r="N32" s="127" t="n">
        <f aca="false">H32+H34</f>
        <v>31153.04</v>
      </c>
    </row>
    <row r="33" customFormat="false" ht="12.75" hidden="false" customHeight="false" outlineLevel="0" collapsed="false">
      <c r="A33" s="59" t="n">
        <f aca="false">A32+1</f>
        <v>21</v>
      </c>
      <c r="B33" s="109" t="s">
        <v>243</v>
      </c>
      <c r="C33" s="109"/>
      <c r="D33" s="109"/>
      <c r="E33" s="110"/>
      <c r="F33" s="110"/>
      <c r="G33" s="110"/>
      <c r="H33" s="111"/>
    </row>
    <row r="34" customFormat="false" ht="29.25" hidden="false" customHeight="true" outlineLevel="0" collapsed="false">
      <c r="A34" s="59" t="n">
        <f aca="false">A32+1</f>
        <v>21</v>
      </c>
      <c r="B34" s="124" t="s">
        <v>236</v>
      </c>
      <c r="C34" s="128" t="n">
        <f aca="false">56520+17568</f>
        <v>74088</v>
      </c>
      <c r="D34" s="128" t="n">
        <f aca="false">56520+17568</f>
        <v>74088</v>
      </c>
      <c r="E34" s="128" t="n">
        <f aca="false">56520+17568</f>
        <v>74088</v>
      </c>
      <c r="F34" s="126" t="n">
        <f aca="false">13617.02-F61</f>
        <v>12980.38</v>
      </c>
      <c r="G34" s="126" t="n">
        <f aca="false">15289.25-G61</f>
        <v>14652.61</v>
      </c>
      <c r="H34" s="126" t="n">
        <f aca="false">15031.28-H61</f>
        <v>14394.64</v>
      </c>
      <c r="I34" s="0" t="n">
        <v>656933</v>
      </c>
      <c r="J34" s="0" t="n">
        <v>656933</v>
      </c>
      <c r="K34" s="0" t="n">
        <v>656933</v>
      </c>
      <c r="L34" s="0" t="n">
        <v>37777.3</v>
      </c>
      <c r="M34" s="0" t="n">
        <v>36511.1</v>
      </c>
      <c r="N34" s="0" t="n">
        <v>36511.1</v>
      </c>
    </row>
    <row r="35" customFormat="false" ht="29.25" hidden="false" customHeight="true" outlineLevel="0" collapsed="false">
      <c r="A35" s="129" t="n">
        <f aca="false">A33+1</f>
        <v>22</v>
      </c>
      <c r="B35" s="113" t="s">
        <v>244</v>
      </c>
      <c r="C35" s="130" t="n">
        <f aca="false">56592+6336</f>
        <v>62928</v>
      </c>
      <c r="D35" s="130" t="n">
        <f aca="false">56592+6336</f>
        <v>62928</v>
      </c>
      <c r="E35" s="130" t="n">
        <f aca="false">56592+6336</f>
        <v>62928</v>
      </c>
      <c r="F35" s="115" t="n">
        <v>10051.36912</v>
      </c>
      <c r="G35" s="115" t="n">
        <v>8381.34</v>
      </c>
      <c r="H35" s="115" t="n">
        <v>8381.34</v>
      </c>
    </row>
    <row r="36" customFormat="false" ht="15.75" hidden="false" customHeight="true" outlineLevel="0" collapsed="false">
      <c r="A36" s="57" t="n">
        <f aca="false">A35+1</f>
        <v>23</v>
      </c>
      <c r="B36" s="131" t="s">
        <v>245</v>
      </c>
      <c r="C36" s="131"/>
      <c r="D36" s="131"/>
      <c r="E36" s="131"/>
      <c r="F36" s="131"/>
      <c r="G36" s="131"/>
      <c r="H36" s="131"/>
    </row>
    <row r="37" customFormat="false" ht="12.75" hidden="false" customHeight="true" outlineLevel="0" collapsed="false">
      <c r="A37" s="57" t="n">
        <f aca="false">A36+1</f>
        <v>24</v>
      </c>
      <c r="B37" s="108" t="s">
        <v>234</v>
      </c>
      <c r="C37" s="108"/>
      <c r="D37" s="108"/>
      <c r="E37" s="108"/>
      <c r="F37" s="108"/>
      <c r="G37" s="108"/>
      <c r="H37" s="108"/>
    </row>
    <row r="38" customFormat="false" ht="13.7" hidden="false" customHeight="true" outlineLevel="0" collapsed="false">
      <c r="A38" s="57" t="n">
        <f aca="false">A37+1</f>
        <v>25</v>
      </c>
      <c r="B38" s="109" t="s">
        <v>235</v>
      </c>
      <c r="C38" s="132"/>
      <c r="D38" s="132"/>
      <c r="E38" s="133"/>
      <c r="F38" s="133"/>
      <c r="G38" s="133"/>
      <c r="H38" s="134"/>
    </row>
    <row r="39" customFormat="false" ht="60.75" hidden="false" customHeight="true" outlineLevel="0" collapsed="false">
      <c r="A39" s="57" t="n">
        <f aca="false">A38+1</f>
        <v>26</v>
      </c>
      <c r="B39" s="124" t="s">
        <v>246</v>
      </c>
      <c r="C39" s="110" t="n">
        <v>250</v>
      </c>
      <c r="D39" s="110" t="n">
        <v>250</v>
      </c>
      <c r="E39" s="110" t="n">
        <v>250</v>
      </c>
      <c r="F39" s="135" t="n">
        <v>2989.02145</v>
      </c>
      <c r="G39" s="135" t="n">
        <v>2989.02145</v>
      </c>
      <c r="H39" s="135" t="n">
        <v>2989.02145</v>
      </c>
      <c r="I39" s="136"/>
      <c r="J39" s="136"/>
      <c r="K39" s="136"/>
      <c r="L39" s="136"/>
      <c r="M39" s="136"/>
      <c r="N39" s="136"/>
    </row>
    <row r="40" customFormat="false" ht="66" hidden="false" customHeight="true" outlineLevel="0" collapsed="false">
      <c r="A40" s="137" t="n">
        <f aca="false">A39+1</f>
        <v>27</v>
      </c>
      <c r="B40" s="138" t="s">
        <v>247</v>
      </c>
      <c r="C40" s="114" t="n">
        <v>2715</v>
      </c>
      <c r="D40" s="114" t="n">
        <v>2715</v>
      </c>
      <c r="E40" s="114" t="n">
        <v>2715</v>
      </c>
      <c r="F40" s="139" t="n">
        <f aca="false">19055.6+2096.6</f>
        <v>21152.2</v>
      </c>
      <c r="G40" s="139" t="n">
        <f aca="false">19055.6+2096.6</f>
        <v>21152.2</v>
      </c>
      <c r="H40" s="139" t="n">
        <f aca="false">19055.6+2096.6</f>
        <v>21152.2</v>
      </c>
    </row>
    <row r="41" customFormat="false" ht="15.75" hidden="false" customHeight="true" outlineLevel="0" collapsed="false">
      <c r="A41" s="106" t="n">
        <f aca="false">A40+1</f>
        <v>28</v>
      </c>
      <c r="B41" s="107" t="s">
        <v>248</v>
      </c>
      <c r="C41" s="107"/>
      <c r="D41" s="107"/>
      <c r="E41" s="107"/>
      <c r="F41" s="107"/>
      <c r="G41" s="107"/>
      <c r="H41" s="107"/>
    </row>
    <row r="42" customFormat="false" ht="12.75" hidden="false" customHeight="true" outlineLevel="0" collapsed="false">
      <c r="A42" s="57" t="n">
        <f aca="false">A41+1</f>
        <v>29</v>
      </c>
      <c r="B42" s="108" t="s">
        <v>238</v>
      </c>
      <c r="C42" s="108"/>
      <c r="D42" s="108"/>
      <c r="E42" s="108"/>
      <c r="F42" s="108"/>
      <c r="G42" s="108"/>
      <c r="H42" s="108"/>
    </row>
    <row r="43" customFormat="false" ht="12.75" hidden="false" customHeight="false" outlineLevel="0" collapsed="false">
      <c r="A43" s="57" t="n">
        <f aca="false">A42+1</f>
        <v>30</v>
      </c>
      <c r="B43" s="109" t="s">
        <v>235</v>
      </c>
      <c r="C43" s="109"/>
      <c r="D43" s="109"/>
      <c r="E43" s="110"/>
      <c r="F43" s="110"/>
      <c r="G43" s="110"/>
      <c r="H43" s="111"/>
    </row>
    <row r="44" customFormat="false" ht="45.75" hidden="false" customHeight="false" outlineLevel="0" collapsed="false">
      <c r="A44" s="137" t="n">
        <f aca="false">A43+1</f>
        <v>31</v>
      </c>
      <c r="B44" s="113" t="s">
        <v>249</v>
      </c>
      <c r="C44" s="114" t="n">
        <v>753</v>
      </c>
      <c r="D44" s="114" t="n">
        <v>753</v>
      </c>
      <c r="E44" s="114" t="n">
        <v>753</v>
      </c>
      <c r="F44" s="139" t="n">
        <f aca="false">8495.8+3643.5</f>
        <v>12139.3</v>
      </c>
      <c r="G44" s="139" t="n">
        <f aca="false">7587.9+3258</f>
        <v>10845.9</v>
      </c>
      <c r="H44" s="139" t="n">
        <f aca="false">9383.2+4024.5</f>
        <v>13407.7</v>
      </c>
    </row>
    <row r="45" customFormat="false" ht="15.75" hidden="false" customHeight="true" outlineLevel="0" collapsed="false">
      <c r="A45" s="106" t="n">
        <f aca="false">A44+1</f>
        <v>32</v>
      </c>
      <c r="B45" s="107" t="s">
        <v>250</v>
      </c>
      <c r="C45" s="107"/>
      <c r="D45" s="107"/>
      <c r="E45" s="107"/>
      <c r="F45" s="107"/>
      <c r="G45" s="107"/>
      <c r="H45" s="107"/>
    </row>
    <row r="46" customFormat="false" ht="12.75" hidden="false" customHeight="true" outlineLevel="0" collapsed="false">
      <c r="A46" s="57" t="n">
        <f aca="false">A45+1</f>
        <v>33</v>
      </c>
      <c r="B46" s="108" t="s">
        <v>238</v>
      </c>
      <c r="C46" s="108"/>
      <c r="D46" s="108"/>
      <c r="E46" s="108"/>
      <c r="F46" s="108"/>
      <c r="G46" s="108"/>
      <c r="H46" s="108"/>
    </row>
    <row r="47" customFormat="false" ht="12.75" hidden="false" customHeight="false" outlineLevel="0" collapsed="false">
      <c r="A47" s="57" t="n">
        <f aca="false">A46+1</f>
        <v>34</v>
      </c>
      <c r="B47" s="109" t="s">
        <v>235</v>
      </c>
      <c r="C47" s="109"/>
      <c r="D47" s="109"/>
      <c r="E47" s="110"/>
      <c r="F47" s="110"/>
      <c r="G47" s="110"/>
      <c r="H47" s="111"/>
    </row>
    <row r="48" customFormat="false" ht="30" hidden="false" customHeight="false" outlineLevel="0" collapsed="false">
      <c r="A48" s="59" t="n">
        <f aca="false">A47+1</f>
        <v>35</v>
      </c>
      <c r="B48" s="124" t="s">
        <v>251</v>
      </c>
      <c r="C48" s="140" t="n">
        <v>742</v>
      </c>
      <c r="D48" s="140" t="n">
        <v>742</v>
      </c>
      <c r="E48" s="140" t="n">
        <v>742</v>
      </c>
      <c r="F48" s="141" t="n">
        <v>2007.9</v>
      </c>
      <c r="G48" s="141" t="n">
        <v>2007.9</v>
      </c>
      <c r="H48" s="141" t="n">
        <v>2007.9</v>
      </c>
      <c r="I48" s="136" t="n">
        <f aca="false">C48+C50+C51+C53</f>
        <v>1754</v>
      </c>
      <c r="J48" s="136" t="n">
        <f aca="false">D48+D50+D51+D53</f>
        <v>1754</v>
      </c>
      <c r="K48" s="136" t="n">
        <f aca="false">E48+E50+E51+E53</f>
        <v>1754</v>
      </c>
      <c r="L48" s="136" t="n">
        <f aca="false">F48+F50+F51+F52+F53</f>
        <v>13442.22</v>
      </c>
      <c r="M48" s="136" t="n">
        <f aca="false">G48+G50+G51+G52+G53</f>
        <v>13442.22</v>
      </c>
      <c r="N48" s="136" t="n">
        <f aca="false">H48+H50+H51+H52+H53</f>
        <v>13442.22</v>
      </c>
    </row>
    <row r="49" customFormat="false" ht="12.75" hidden="false" customHeight="false" outlineLevel="0" collapsed="false">
      <c r="A49" s="59" t="n">
        <f aca="false">A48+1</f>
        <v>36</v>
      </c>
      <c r="B49" s="109" t="s">
        <v>243</v>
      </c>
      <c r="C49" s="109"/>
      <c r="D49" s="109"/>
      <c r="E49" s="110"/>
      <c r="F49" s="110"/>
      <c r="G49" s="110"/>
      <c r="H49" s="142"/>
    </row>
    <row r="50" customFormat="false" ht="36.75" hidden="false" customHeight="true" outlineLevel="0" collapsed="false">
      <c r="A50" s="59" t="n">
        <f aca="false">A49+1</f>
        <v>37</v>
      </c>
      <c r="B50" s="124" t="s">
        <v>251</v>
      </c>
      <c r="C50" s="140" t="n">
        <v>580</v>
      </c>
      <c r="D50" s="140" t="n">
        <v>580</v>
      </c>
      <c r="E50" s="140" t="n">
        <v>580</v>
      </c>
      <c r="F50" s="141" t="n">
        <f aca="false">1125.7+327.8</f>
        <v>1453.5</v>
      </c>
      <c r="G50" s="141" t="n">
        <f aca="false">1125.7+327.8</f>
        <v>1453.5</v>
      </c>
      <c r="H50" s="141" t="n">
        <f aca="false">1125.7+327.8</f>
        <v>1453.5</v>
      </c>
      <c r="I50" s="143" t="n">
        <v>1749</v>
      </c>
      <c r="J50" s="144" t="n">
        <v>1749</v>
      </c>
      <c r="K50" s="144" t="n">
        <v>1749</v>
      </c>
      <c r="L50" s="144" t="n">
        <v>13391.73</v>
      </c>
      <c r="M50" s="144" t="n">
        <v>12516.72</v>
      </c>
      <c r="N50" s="144" t="n">
        <v>12516.72</v>
      </c>
    </row>
    <row r="51" customFormat="false" ht="33.75" hidden="false" customHeight="true" outlineLevel="0" collapsed="false">
      <c r="A51" s="145" t="n">
        <v>38</v>
      </c>
      <c r="B51" s="124" t="s">
        <v>252</v>
      </c>
      <c r="C51" s="146" t="n">
        <v>428</v>
      </c>
      <c r="D51" s="146" t="n">
        <v>428</v>
      </c>
      <c r="E51" s="146" t="n">
        <v>428</v>
      </c>
      <c r="F51" s="141" t="n">
        <v>6345.2</v>
      </c>
      <c r="G51" s="141" t="n">
        <v>6345.2</v>
      </c>
      <c r="H51" s="141" t="n">
        <v>6345.2</v>
      </c>
    </row>
    <row r="52" customFormat="false" ht="33.75" hidden="false" customHeight="true" outlineLevel="0" collapsed="false">
      <c r="A52" s="59" t="n">
        <v>39</v>
      </c>
      <c r="B52" s="124" t="s">
        <v>236</v>
      </c>
      <c r="C52" s="146"/>
      <c r="D52" s="146"/>
      <c r="E52" s="146"/>
      <c r="F52" s="147" t="n">
        <v>3192.92</v>
      </c>
      <c r="G52" s="147" t="n">
        <v>3192.92</v>
      </c>
      <c r="H52" s="147" t="n">
        <v>3192.92</v>
      </c>
    </row>
    <row r="53" customFormat="false" ht="96" hidden="false" customHeight="true" outlineLevel="0" collapsed="false">
      <c r="A53" s="112" t="n">
        <v>40</v>
      </c>
      <c r="B53" s="113" t="s">
        <v>253</v>
      </c>
      <c r="C53" s="148" t="n">
        <v>4</v>
      </c>
      <c r="D53" s="148" t="n">
        <v>4</v>
      </c>
      <c r="E53" s="148" t="n">
        <v>4</v>
      </c>
      <c r="F53" s="139" t="n">
        <v>442.7</v>
      </c>
      <c r="G53" s="139" t="n">
        <v>442.7</v>
      </c>
      <c r="H53" s="139" t="n">
        <v>442.7</v>
      </c>
      <c r="I53" s="136"/>
    </row>
    <row r="54" customFormat="false" ht="15.75" hidden="false" customHeight="true" outlineLevel="0" collapsed="false">
      <c r="A54" s="106" t="n">
        <f aca="false">A53+1</f>
        <v>41</v>
      </c>
      <c r="B54" s="107" t="s">
        <v>254</v>
      </c>
      <c r="C54" s="107"/>
      <c r="D54" s="107"/>
      <c r="E54" s="107"/>
      <c r="F54" s="107"/>
      <c r="G54" s="107"/>
      <c r="H54" s="107"/>
    </row>
    <row r="55" customFormat="false" ht="12.75" hidden="false" customHeight="true" outlineLevel="0" collapsed="false">
      <c r="A55" s="57" t="n">
        <f aca="false">A54+1</f>
        <v>42</v>
      </c>
      <c r="B55" s="108" t="s">
        <v>255</v>
      </c>
      <c r="C55" s="108"/>
      <c r="D55" s="108"/>
      <c r="E55" s="108"/>
      <c r="F55" s="108"/>
      <c r="G55" s="108"/>
      <c r="H55" s="108"/>
    </row>
    <row r="56" customFormat="false" ht="12.75" hidden="false" customHeight="false" outlineLevel="0" collapsed="false">
      <c r="A56" s="57" t="n">
        <f aca="false">A55+1</f>
        <v>43</v>
      </c>
      <c r="B56" s="109" t="s">
        <v>235</v>
      </c>
      <c r="C56" s="109"/>
      <c r="D56" s="109"/>
      <c r="E56" s="110"/>
      <c r="F56" s="110"/>
      <c r="G56" s="110"/>
      <c r="H56" s="111"/>
    </row>
    <row r="57" customFormat="false" ht="30.75" hidden="false" customHeight="false" outlineLevel="0" collapsed="false">
      <c r="A57" s="112" t="n">
        <f aca="false">A56+1</f>
        <v>44</v>
      </c>
      <c r="B57" s="113" t="s">
        <v>236</v>
      </c>
      <c r="C57" s="148" t="n">
        <f aca="false">1176+1280+370</f>
        <v>2826</v>
      </c>
      <c r="D57" s="148" t="n">
        <f aca="false">1176+1280+370</f>
        <v>2826</v>
      </c>
      <c r="E57" s="148" t="n">
        <f aca="false">1176+1280+370</f>
        <v>2826</v>
      </c>
      <c r="F57" s="139" t="n">
        <v>2180.4</v>
      </c>
      <c r="G57" s="139" t="n">
        <v>2180.4</v>
      </c>
      <c r="H57" s="139" t="n">
        <v>2180.4</v>
      </c>
    </row>
    <row r="58" customFormat="false" ht="15.75" hidden="false" customHeight="true" outlineLevel="0" collapsed="false">
      <c r="A58" s="106" t="n">
        <f aca="false">A57+1</f>
        <v>45</v>
      </c>
      <c r="B58" s="107" t="s">
        <v>256</v>
      </c>
      <c r="C58" s="107"/>
      <c r="D58" s="107"/>
      <c r="E58" s="107"/>
      <c r="F58" s="107"/>
      <c r="G58" s="107"/>
      <c r="H58" s="107"/>
    </row>
    <row r="59" customFormat="false" ht="12.75" hidden="false" customHeight="true" outlineLevel="0" collapsed="false">
      <c r="A59" s="57" t="n">
        <f aca="false">A58+1</f>
        <v>46</v>
      </c>
      <c r="B59" s="108" t="s">
        <v>257</v>
      </c>
      <c r="C59" s="108"/>
      <c r="D59" s="108"/>
      <c r="E59" s="108"/>
      <c r="F59" s="108"/>
      <c r="G59" s="108"/>
      <c r="H59" s="108"/>
    </row>
    <row r="60" customFormat="false" ht="12.75" hidden="false" customHeight="false" outlineLevel="0" collapsed="false">
      <c r="A60" s="57" t="n">
        <f aca="false">A59+1</f>
        <v>47</v>
      </c>
      <c r="B60" s="109" t="s">
        <v>243</v>
      </c>
      <c r="C60" s="109"/>
      <c r="D60" s="109"/>
      <c r="E60" s="110"/>
      <c r="F60" s="110"/>
      <c r="G60" s="110"/>
      <c r="H60" s="111"/>
    </row>
    <row r="61" customFormat="false" ht="30.75" hidden="false" customHeight="false" outlineLevel="0" collapsed="false">
      <c r="A61" s="112" t="n">
        <f aca="false">A60+1</f>
        <v>48</v>
      </c>
      <c r="B61" s="113" t="s">
        <v>236</v>
      </c>
      <c r="C61" s="148" t="n">
        <v>12</v>
      </c>
      <c r="D61" s="148" t="n">
        <v>12</v>
      </c>
      <c r="E61" s="148" t="n">
        <v>12</v>
      </c>
      <c r="F61" s="139" t="n">
        <v>636.64</v>
      </c>
      <c r="G61" s="139" t="n">
        <v>636.64</v>
      </c>
      <c r="H61" s="149" t="n">
        <v>636.64</v>
      </c>
    </row>
    <row r="62" customFormat="false" ht="15" hidden="false" customHeight="false" outlineLevel="0" collapsed="false">
      <c r="A62" s="150"/>
      <c r="B62" s="151"/>
      <c r="C62" s="152"/>
      <c r="D62" s="152"/>
      <c r="E62" s="152"/>
      <c r="F62" s="153"/>
      <c r="G62" s="153"/>
      <c r="H62" s="153"/>
    </row>
    <row r="63" customFormat="false" ht="15" hidden="false" customHeight="false" outlineLevel="0" collapsed="false">
      <c r="A63" s="150"/>
      <c r="B63" s="151"/>
      <c r="C63" s="152"/>
      <c r="D63" s="152"/>
      <c r="E63" s="152"/>
      <c r="F63" s="153"/>
      <c r="G63" s="153"/>
      <c r="H63" s="153"/>
    </row>
    <row r="64" customFormat="false" ht="15" hidden="false" customHeight="false" outlineLevel="0" collapsed="false">
      <c r="A64" s="150"/>
      <c r="B64" s="151"/>
      <c r="C64" s="152"/>
      <c r="D64" s="152"/>
      <c r="E64" s="152"/>
      <c r="F64" s="153"/>
      <c r="G64" s="153"/>
      <c r="H64" s="153"/>
    </row>
    <row r="65" customFormat="false" ht="15" hidden="false" customHeight="false" outlineLevel="0" collapsed="false">
      <c r="A65" s="150"/>
      <c r="B65" s="151"/>
      <c r="C65" s="152"/>
      <c r="D65" s="152"/>
      <c r="E65" s="152"/>
      <c r="F65" s="153"/>
      <c r="G65" s="153"/>
      <c r="H65" s="153"/>
    </row>
    <row r="66" customFormat="false" ht="15" hidden="false" customHeight="false" outlineLevel="0" collapsed="false">
      <c r="A66" s="150"/>
      <c r="B66" s="151"/>
      <c r="C66" s="152"/>
      <c r="D66" s="152"/>
      <c r="E66" s="152"/>
      <c r="F66" s="153"/>
      <c r="G66" s="153"/>
      <c r="H66" s="153"/>
    </row>
    <row r="67" customFormat="false" ht="15" hidden="false" customHeight="false" outlineLevel="0" collapsed="false">
      <c r="A67" s="150"/>
      <c r="B67" s="151"/>
      <c r="C67" s="152"/>
      <c r="D67" s="152"/>
      <c r="E67" s="152"/>
      <c r="F67" s="153"/>
      <c r="G67" s="153"/>
      <c r="H67" s="153"/>
    </row>
    <row r="68" customFormat="false" ht="12.75" hidden="true" customHeight="false" outlineLevel="1" collapsed="false">
      <c r="B68" s="154"/>
      <c r="C68" s="154"/>
      <c r="D68" s="154"/>
      <c r="H68" s="90" t="n">
        <v>2021</v>
      </c>
      <c r="I68" s="0" t="n">
        <v>2022</v>
      </c>
      <c r="J68" s="0" t="n">
        <v>2023</v>
      </c>
    </row>
    <row r="69" customFormat="false" ht="12.75" hidden="true" customHeight="false" outlineLevel="1" collapsed="false">
      <c r="B69" s="154"/>
      <c r="C69" s="154"/>
      <c r="D69" s="154"/>
      <c r="G69" s="155" t="s">
        <v>258</v>
      </c>
      <c r="H69" s="156"/>
      <c r="I69" s="157"/>
    </row>
    <row r="70" customFormat="false" ht="12.75" hidden="true" customHeight="false" outlineLevel="1" collapsed="false">
      <c r="G70" s="90" t="s">
        <v>259</v>
      </c>
      <c r="H70" s="156" t="n">
        <f aca="false">52540.71+19381.1313599999+30701.2+44055.3+217137</f>
        <v>363815.34136</v>
      </c>
      <c r="I70" s="0" t="n">
        <f aca="false">51821.2136+18723.624+30701.2+44055.3+217137</f>
        <v>362438.3376</v>
      </c>
      <c r="J70" s="0" t="n">
        <f aca="false">49290.80884+18016.715+30701.2+44055.3+217137</f>
        <v>359201.02384</v>
      </c>
    </row>
    <row r="71" customFormat="false" ht="12.75" hidden="true" customHeight="false" outlineLevel="1" collapsed="false">
      <c r="G71" s="90" t="s">
        <v>260</v>
      </c>
      <c r="H71" s="156" t="n">
        <f aca="false">F57+F39+F28+F24+F20</f>
        <v>363815.34095</v>
      </c>
      <c r="I71" s="156" t="n">
        <f aca="false">G57+G39+G28+G24+G20</f>
        <v>362438.33744</v>
      </c>
      <c r="J71" s="156" t="n">
        <f aca="false">H57+H39+H28+H24+H20</f>
        <v>359201.02344</v>
      </c>
    </row>
    <row r="72" customFormat="false" ht="12.75" hidden="true" customHeight="false" outlineLevel="1" collapsed="false">
      <c r="H72" s="156" t="n">
        <f aca="false">H70-H71</f>
        <v>0.000409999920520932</v>
      </c>
      <c r="I72" s="157" t="n">
        <f aca="false">I70-I71</f>
        <v>0.000159999937750399</v>
      </c>
      <c r="J72" s="157" t="n">
        <f aca="false">J70-J71</f>
        <v>0.00039999996079132</v>
      </c>
    </row>
    <row r="73" customFormat="false" ht="12.75" hidden="true" customHeight="false" outlineLevel="1" collapsed="false">
      <c r="H73" s="155"/>
      <c r="I73" s="157"/>
    </row>
    <row r="74" customFormat="false" ht="12.75" hidden="true" customHeight="false" outlineLevel="1" collapsed="false"/>
    <row r="78" customFormat="false" ht="12.75" hidden="false" customHeight="false" outlineLevel="0" collapsed="false">
      <c r="F78" s="155"/>
      <c r="G78" s="155"/>
      <c r="H78" s="155"/>
    </row>
  </sheetData>
  <mergeCells count="32">
    <mergeCell ref="E3:H3"/>
    <mergeCell ref="E5:H5"/>
    <mergeCell ref="E6:H6"/>
    <mergeCell ref="A7:H7"/>
    <mergeCell ref="A8:H8"/>
    <mergeCell ref="A10:A11"/>
    <mergeCell ref="B10:B11"/>
    <mergeCell ref="C10:E10"/>
    <mergeCell ref="F10:H10"/>
    <mergeCell ref="B13:H13"/>
    <mergeCell ref="B14:H14"/>
    <mergeCell ref="B17:H17"/>
    <mergeCell ref="B18:H18"/>
    <mergeCell ref="B21:H21"/>
    <mergeCell ref="B22:H22"/>
    <mergeCell ref="B25:H25"/>
    <mergeCell ref="B26:H26"/>
    <mergeCell ref="B29:H29"/>
    <mergeCell ref="B30:H30"/>
    <mergeCell ref="B36:H36"/>
    <mergeCell ref="B37:H37"/>
    <mergeCell ref="B41:H41"/>
    <mergeCell ref="B42:H42"/>
    <mergeCell ref="B45:H45"/>
    <mergeCell ref="B46:H46"/>
    <mergeCell ref="C51:C52"/>
    <mergeCell ref="D51:D52"/>
    <mergeCell ref="E51:E52"/>
    <mergeCell ref="B54:H54"/>
    <mergeCell ref="B55:H55"/>
    <mergeCell ref="B58:H58"/>
    <mergeCell ref="B59:H59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10" workbookViewId="0">
      <pane xSplit="8" ySplit="14" topLeftCell="I141" activePane="bottomRight" state="frozen"/>
      <selection pane="topLeft" activeCell="A1" activeCellId="0" sqref="A1"/>
      <selection pane="topRight" activeCell="I1" activeCellId="0" sqref="I1"/>
      <selection pane="bottomLeft" activeCell="A141" activeCellId="0" sqref="A141"/>
      <selection pane="bottomRight" activeCell="C7" activeCellId="0" sqref="C7:L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1.7"/>
  </cols>
  <sheetData>
    <row r="1" customFormat="false" ht="15.75" hidden="false" customHeight="false" outlineLevel="0" collapsed="false">
      <c r="J1" s="91" t="s">
        <v>125</v>
      </c>
      <c r="K1" s="90"/>
      <c r="L1" s="90"/>
      <c r="M1" s="90"/>
    </row>
    <row r="2" customFormat="false" ht="15.75" hidden="false" customHeight="false" outlineLevel="0" collapsed="false">
      <c r="J2" s="91" t="s">
        <v>225</v>
      </c>
      <c r="K2" s="92"/>
      <c r="L2" s="158"/>
      <c r="M2" s="158"/>
    </row>
    <row r="3" customFormat="false" ht="15.75" hidden="false" customHeight="true" outlineLevel="0" collapsed="false">
      <c r="J3" s="8" t="s">
        <v>261</v>
      </c>
      <c r="K3" s="8"/>
      <c r="L3" s="8"/>
      <c r="M3" s="7"/>
    </row>
    <row r="5" customFormat="false" ht="17.25" hidden="false" customHeight="true" outlineLevel="0" collapsed="false">
      <c r="I5" s="45"/>
      <c r="J5" s="46" t="s">
        <v>262</v>
      </c>
      <c r="K5" s="46"/>
      <c r="L5" s="46"/>
    </row>
    <row r="6" customFormat="false" ht="46.5" hidden="false" customHeight="true" outlineLevel="0" collapsed="false">
      <c r="I6" s="45"/>
      <c r="J6" s="46" t="s">
        <v>1</v>
      </c>
      <c r="K6" s="46"/>
      <c r="L6" s="46"/>
      <c r="M6" s="45"/>
    </row>
    <row r="7" customFormat="false" ht="15.75" hidden="false" customHeight="true" outlineLevel="0" collapsed="false">
      <c r="C7" s="48" t="s">
        <v>263</v>
      </c>
      <c r="D7" s="48"/>
      <c r="E7" s="48"/>
      <c r="F7" s="48"/>
      <c r="G7" s="48"/>
      <c r="H7" s="48"/>
      <c r="I7" s="48"/>
      <c r="J7" s="48"/>
      <c r="K7" s="48"/>
      <c r="L7" s="48"/>
    </row>
    <row r="8" customFormat="false" ht="14.45" hidden="false" customHeight="true" outlineLevel="0" collapsed="false">
      <c r="C8" s="48" t="s">
        <v>264</v>
      </c>
      <c r="D8" s="48"/>
      <c r="E8" s="48"/>
      <c r="F8" s="48"/>
      <c r="G8" s="48"/>
      <c r="H8" s="48"/>
      <c r="I8" s="48"/>
      <c r="J8" s="48"/>
      <c r="K8" s="48"/>
      <c r="L8" s="48"/>
    </row>
    <row r="10" customFormat="false" ht="13.5" hidden="false" customHeight="false" outlineLevel="0" collapsed="false">
      <c r="L10" s="0" t="s">
        <v>265</v>
      </c>
    </row>
    <row r="11" s="43" customFormat="true" ht="36" hidden="false" customHeight="true" outlineLevel="0" collapsed="false">
      <c r="A11" s="49" t="s">
        <v>4</v>
      </c>
      <c r="B11" s="50" t="s">
        <v>266</v>
      </c>
      <c r="C11" s="50" t="s">
        <v>267</v>
      </c>
      <c r="D11" s="50" t="s">
        <v>268</v>
      </c>
      <c r="E11" s="51" t="s">
        <v>269</v>
      </c>
      <c r="F11" s="51"/>
      <c r="G11" s="51"/>
      <c r="H11" s="51"/>
      <c r="I11" s="159" t="s">
        <v>270</v>
      </c>
      <c r="J11" s="159"/>
      <c r="K11" s="159"/>
      <c r="L11" s="159"/>
    </row>
    <row r="12" s="43" customFormat="true" ht="19.7" hidden="false" customHeight="true" outlineLevel="0" collapsed="false">
      <c r="A12" s="49"/>
      <c r="B12" s="50"/>
      <c r="C12" s="50"/>
      <c r="D12" s="50"/>
      <c r="E12" s="160" t="s">
        <v>271</v>
      </c>
      <c r="F12" s="160" t="s">
        <v>272</v>
      </c>
      <c r="G12" s="160" t="s">
        <v>273</v>
      </c>
      <c r="H12" s="160" t="s">
        <v>274</v>
      </c>
      <c r="I12" s="161" t="s">
        <v>13</v>
      </c>
      <c r="J12" s="161" t="s">
        <v>14</v>
      </c>
      <c r="K12" s="161" t="s">
        <v>15</v>
      </c>
      <c r="L12" s="162" t="s">
        <v>275</v>
      </c>
    </row>
    <row r="13" s="43" customFormat="true" ht="15.75" hidden="false" customHeight="true" outlineLevel="0" collapsed="false">
      <c r="A13" s="102" t="n">
        <v>1</v>
      </c>
      <c r="B13" s="163"/>
      <c r="C13" s="164" t="n">
        <v>2</v>
      </c>
      <c r="D13" s="164" t="n">
        <v>3</v>
      </c>
      <c r="E13" s="164" t="n">
        <v>4</v>
      </c>
      <c r="F13" s="164" t="n">
        <v>5</v>
      </c>
      <c r="G13" s="164" t="n">
        <v>6</v>
      </c>
      <c r="H13" s="164" t="n">
        <v>7</v>
      </c>
      <c r="I13" s="164" t="n">
        <v>8</v>
      </c>
      <c r="J13" s="164" t="n">
        <v>9</v>
      </c>
      <c r="K13" s="164" t="n">
        <v>10</v>
      </c>
      <c r="L13" s="165" t="n">
        <v>11</v>
      </c>
    </row>
    <row r="14" s="43" customFormat="true" ht="15" hidden="false" customHeight="true" outlineLevel="0" collapsed="false">
      <c r="A14" s="166" t="n">
        <v>1</v>
      </c>
      <c r="B14" s="167" t="s">
        <v>276</v>
      </c>
      <c r="C14" s="168" t="s">
        <v>277</v>
      </c>
      <c r="D14" s="169" t="s">
        <v>278</v>
      </c>
      <c r="E14" s="170" t="s">
        <v>279</v>
      </c>
      <c r="F14" s="170" t="s">
        <v>279</v>
      </c>
      <c r="G14" s="170" t="s">
        <v>279</v>
      </c>
      <c r="H14" s="170" t="s">
        <v>279</v>
      </c>
      <c r="I14" s="171" t="n">
        <f aca="false">I15+I16</f>
        <v>931547.70274</v>
      </c>
      <c r="J14" s="171" t="n">
        <f aca="false">J15+J16</f>
        <v>932084.83523</v>
      </c>
      <c r="K14" s="171" t="n">
        <f aca="false">K15+K16</f>
        <v>922199.72669</v>
      </c>
      <c r="L14" s="172" t="n">
        <f aca="false">L15+L16</f>
        <v>2785832.26466</v>
      </c>
      <c r="P14" s="173" t="n">
        <f aca="false">O14+N14+M14</f>
        <v>0</v>
      </c>
    </row>
    <row r="15" s="43" customFormat="true" ht="53.25" hidden="false" customHeight="true" outlineLevel="0" collapsed="false">
      <c r="A15" s="166"/>
      <c r="B15" s="167"/>
      <c r="C15" s="168"/>
      <c r="D15" s="174" t="s">
        <v>280</v>
      </c>
      <c r="E15" s="175" t="s">
        <v>281</v>
      </c>
      <c r="F15" s="176" t="s">
        <v>279</v>
      </c>
      <c r="G15" s="176" t="s">
        <v>279</v>
      </c>
      <c r="H15" s="176" t="s">
        <v>279</v>
      </c>
      <c r="I15" s="177" t="n">
        <f aca="false">I18+I112+I144+I156</f>
        <v>913850.43</v>
      </c>
      <c r="J15" s="177" t="n">
        <f aca="false">J18+J112+J144+J156</f>
        <v>909159.55723</v>
      </c>
      <c r="K15" s="177" t="n">
        <f aca="false">K18+K112+K144+K156</f>
        <v>905649.94869</v>
      </c>
      <c r="L15" s="178" t="n">
        <f aca="false">L18+L112+L144+L156</f>
        <v>2728659.93592</v>
      </c>
      <c r="M15" s="179" t="n">
        <f aca="false">I14-M14</f>
        <v>931547.70274</v>
      </c>
      <c r="N15" s="179" t="n">
        <f aca="false">J14-N14</f>
        <v>932084.83523</v>
      </c>
      <c r="O15" s="179" t="n">
        <f aca="false">K14-O14</f>
        <v>922199.72669</v>
      </c>
      <c r="P15" s="173" t="n">
        <f aca="false">O15+N15+M15</f>
        <v>2785832.26466</v>
      </c>
    </row>
    <row r="16" s="43" customFormat="true" ht="29.45" hidden="false" customHeight="true" outlineLevel="0" collapsed="false">
      <c r="A16" s="166"/>
      <c r="B16" s="167"/>
      <c r="C16" s="168"/>
      <c r="D16" s="174" t="s">
        <v>223</v>
      </c>
      <c r="E16" s="176" t="n">
        <v>162</v>
      </c>
      <c r="F16" s="176" t="s">
        <v>279</v>
      </c>
      <c r="G16" s="176" t="s">
        <v>279</v>
      </c>
      <c r="H16" s="176" t="s">
        <v>279</v>
      </c>
      <c r="I16" s="177" t="n">
        <f aca="false">I19+I113+I145+I157</f>
        <v>17697.27274</v>
      </c>
      <c r="J16" s="177" t="n">
        <f aca="false">J19+J113+J145+J157</f>
        <v>22925.278</v>
      </c>
      <c r="K16" s="177" t="n">
        <f aca="false">K19+K113+K145+K157</f>
        <v>16549.778</v>
      </c>
      <c r="L16" s="178" t="n">
        <f aca="false">L19+L113+L145+L157</f>
        <v>57172.32874</v>
      </c>
      <c r="M16" s="180" t="n">
        <f aca="false">I16-I129</f>
        <v>17292.09474</v>
      </c>
      <c r="N16" s="180" t="n">
        <f aca="false">J16-J129</f>
        <v>22520.1</v>
      </c>
      <c r="O16" s="180" t="n">
        <f aca="false">K16-K129</f>
        <v>16144.6</v>
      </c>
      <c r="P16" s="180" t="n">
        <f aca="false">L16-L129</f>
        <v>55956.79474</v>
      </c>
    </row>
    <row r="17" s="173" customFormat="true" ht="14.45" hidden="false" customHeight="true" outlineLevel="0" collapsed="false">
      <c r="A17" s="181" t="n">
        <v>2</v>
      </c>
      <c r="B17" s="182" t="s">
        <v>282</v>
      </c>
      <c r="C17" s="183" t="s">
        <v>283</v>
      </c>
      <c r="D17" s="184" t="s">
        <v>278</v>
      </c>
      <c r="E17" s="185" t="s">
        <v>279</v>
      </c>
      <c r="F17" s="185" t="s">
        <v>279</v>
      </c>
      <c r="G17" s="185" t="s">
        <v>279</v>
      </c>
      <c r="H17" s="185" t="s">
        <v>279</v>
      </c>
      <c r="I17" s="186" t="n">
        <f aca="false">I18+I19</f>
        <v>824019.592</v>
      </c>
      <c r="J17" s="186" t="n">
        <f aca="false">J18+J19</f>
        <v>819583.89683</v>
      </c>
      <c r="K17" s="186" t="n">
        <f aca="false">K18+K19</f>
        <v>816774.47053</v>
      </c>
      <c r="L17" s="186" t="n">
        <f aca="false">L18+L19</f>
        <v>2460377.95936</v>
      </c>
      <c r="M17" s="173" t="n">
        <v>695238.1158</v>
      </c>
      <c r="N17" s="173" t="n">
        <v>676305.11325</v>
      </c>
      <c r="O17" s="173" t="n">
        <v>669858.3249</v>
      </c>
      <c r="P17" s="173" t="n">
        <f aca="false">O17+N17+M17</f>
        <v>2041401.55395</v>
      </c>
    </row>
    <row r="18" s="173" customFormat="true" ht="28.15" hidden="false" customHeight="true" outlineLevel="0" collapsed="false">
      <c r="A18" s="181"/>
      <c r="B18" s="182"/>
      <c r="C18" s="183"/>
      <c r="D18" s="187" t="s">
        <v>280</v>
      </c>
      <c r="E18" s="188" t="s">
        <v>281</v>
      </c>
      <c r="F18" s="185" t="s">
        <v>279</v>
      </c>
      <c r="G18" s="185" t="s">
        <v>279</v>
      </c>
      <c r="H18" s="185" t="s">
        <v>279</v>
      </c>
      <c r="I18" s="186" t="n">
        <f aca="false">I25+I31+I38+I43+I48+I52+I56+I61+I66+I69+I73+I77+I83+I86+I89+I93+I95+I97+I99+I103+I107+I110+I80</f>
        <v>824019.592</v>
      </c>
      <c r="J18" s="186" t="n">
        <f aca="false">J25+J31+J38+J43+J48+J52+J56+J61+J66+J69+J73+J77+J83+J86+J89+J93+J95+J97+J99+J103+J107+J110+J80</f>
        <v>819583.89683</v>
      </c>
      <c r="K18" s="186" t="n">
        <f aca="false">K25+K31+K38+K43+K48+K52+K56+K61+K66+K69+K73+K77+K83+K86+K89+K93+K95+K97+K99+K103+K107+K110+K80</f>
        <v>816774.47053</v>
      </c>
      <c r="L18" s="186" t="n">
        <f aca="false">L25+L31+L38+L43+L48+L52+L56+L61+L66+L69+L73+L77+L83+L86+L89+L93+L95+L97+L99+L103+L107+L110+L80</f>
        <v>2460377.95936</v>
      </c>
    </row>
    <row r="19" s="173" customFormat="true" ht="25.5" hidden="false" customHeight="true" outlineLevel="0" collapsed="false">
      <c r="A19" s="181"/>
      <c r="B19" s="182"/>
      <c r="C19" s="183"/>
      <c r="D19" s="187" t="s">
        <v>223</v>
      </c>
      <c r="E19" s="185" t="n">
        <v>162</v>
      </c>
      <c r="F19" s="185" t="s">
        <v>279</v>
      </c>
      <c r="G19" s="185" t="s">
        <v>279</v>
      </c>
      <c r="H19" s="185" t="s">
        <v>279</v>
      </c>
      <c r="I19" s="186" t="n">
        <v>0</v>
      </c>
      <c r="J19" s="186" t="n">
        <v>0</v>
      </c>
      <c r="K19" s="186" t="n">
        <v>0</v>
      </c>
      <c r="L19" s="186" t="n">
        <v>0</v>
      </c>
    </row>
    <row r="20" s="43" customFormat="true" ht="13.15" hidden="false" customHeight="true" outlineLevel="0" collapsed="false">
      <c r="A20" s="189" t="n">
        <v>3</v>
      </c>
      <c r="B20" s="190" t="s">
        <v>284</v>
      </c>
      <c r="C20" s="191" t="s">
        <v>136</v>
      </c>
      <c r="D20" s="192" t="s">
        <v>280</v>
      </c>
      <c r="E20" s="175" t="s">
        <v>281</v>
      </c>
      <c r="F20" s="176" t="s">
        <v>285</v>
      </c>
      <c r="G20" s="175" t="s">
        <v>286</v>
      </c>
      <c r="H20" s="176" t="n">
        <v>611</v>
      </c>
      <c r="I20" s="193" t="n">
        <v>80540.15</v>
      </c>
      <c r="J20" s="193" t="n">
        <v>79877.5</v>
      </c>
      <c r="K20" s="193" t="n">
        <v>76494.74</v>
      </c>
      <c r="L20" s="178" t="n">
        <f aca="false">SUM(I20:K20)</f>
        <v>236912.39</v>
      </c>
    </row>
    <row r="21" s="43" customFormat="true" ht="13.15" hidden="false" customHeight="true" outlineLevel="0" collapsed="false">
      <c r="A21" s="189"/>
      <c r="B21" s="190"/>
      <c r="C21" s="191"/>
      <c r="D21" s="192"/>
      <c r="E21" s="175" t="s">
        <v>281</v>
      </c>
      <c r="F21" s="176" t="s">
        <v>285</v>
      </c>
      <c r="G21" s="175" t="s">
        <v>286</v>
      </c>
      <c r="H21" s="176" t="n">
        <v>612</v>
      </c>
      <c r="I21" s="193" t="n">
        <v>7.5</v>
      </c>
      <c r="J21" s="193" t="n">
        <v>0</v>
      </c>
      <c r="K21" s="193" t="n">
        <v>0</v>
      </c>
      <c r="L21" s="178" t="n">
        <f aca="false">SUM(I21:K21)</f>
        <v>7.5</v>
      </c>
    </row>
    <row r="22" s="43" customFormat="true" ht="13.15" hidden="false" customHeight="true" outlineLevel="0" collapsed="false">
      <c r="A22" s="189"/>
      <c r="B22" s="190"/>
      <c r="C22" s="191"/>
      <c r="D22" s="192"/>
      <c r="E22" s="175" t="s">
        <v>281</v>
      </c>
      <c r="F22" s="176" t="s">
        <v>285</v>
      </c>
      <c r="G22" s="175" t="s">
        <v>286</v>
      </c>
      <c r="H22" s="176" t="n">
        <v>621</v>
      </c>
      <c r="I22" s="193" t="n">
        <v>30691.26</v>
      </c>
      <c r="J22" s="193" t="n">
        <v>30499.56</v>
      </c>
      <c r="K22" s="193" t="n">
        <v>29792.28</v>
      </c>
      <c r="L22" s="178" t="n">
        <f aca="false">SUM(I22:K22)</f>
        <v>90983.1</v>
      </c>
    </row>
    <row r="23" s="43" customFormat="true" ht="13.15" hidden="false" customHeight="true" outlineLevel="0" collapsed="false">
      <c r="A23" s="189"/>
      <c r="B23" s="190"/>
      <c r="C23" s="191"/>
      <c r="D23" s="192"/>
      <c r="E23" s="175" t="s">
        <v>281</v>
      </c>
      <c r="F23" s="176" t="s">
        <v>285</v>
      </c>
      <c r="G23" s="175" t="s">
        <v>286</v>
      </c>
      <c r="H23" s="176" t="n">
        <v>622</v>
      </c>
      <c r="I23" s="193" t="n">
        <v>0</v>
      </c>
      <c r="J23" s="193" t="n">
        <v>0</v>
      </c>
      <c r="K23" s="193" t="n">
        <v>0</v>
      </c>
      <c r="L23" s="178" t="n">
        <f aca="false">SUM(I23:K23)</f>
        <v>0</v>
      </c>
    </row>
    <row r="24" s="43" customFormat="true" ht="13.15" hidden="false" customHeight="true" outlineLevel="0" collapsed="false">
      <c r="A24" s="189"/>
      <c r="B24" s="190"/>
      <c r="C24" s="191"/>
      <c r="D24" s="192"/>
      <c r="E24" s="175" t="s">
        <v>281</v>
      </c>
      <c r="F24" s="176" t="s">
        <v>285</v>
      </c>
      <c r="G24" s="175" t="s">
        <v>286</v>
      </c>
      <c r="H24" s="176" t="n">
        <v>853</v>
      </c>
      <c r="I24" s="193" t="n">
        <v>0</v>
      </c>
      <c r="J24" s="193" t="n">
        <v>0</v>
      </c>
      <c r="K24" s="193" t="n">
        <v>0</v>
      </c>
      <c r="L24" s="178" t="n">
        <f aca="false">SUM(I24:K24)</f>
        <v>0</v>
      </c>
    </row>
    <row r="25" s="43" customFormat="true" ht="13.15" hidden="false" customHeight="true" outlineLevel="0" collapsed="false">
      <c r="A25" s="189"/>
      <c r="B25" s="190"/>
      <c r="C25" s="191"/>
      <c r="D25" s="192"/>
      <c r="E25" s="194" t="s">
        <v>287</v>
      </c>
      <c r="F25" s="194"/>
      <c r="G25" s="194"/>
      <c r="H25" s="194"/>
      <c r="I25" s="195" t="n">
        <f aca="false">SUM(I20:I24)</f>
        <v>111238.91</v>
      </c>
      <c r="J25" s="195" t="n">
        <f aca="false">SUM(J20:J24)</f>
        <v>110377.06</v>
      </c>
      <c r="K25" s="195" t="n">
        <f aca="false">SUM(K20:K24)</f>
        <v>106287.02</v>
      </c>
      <c r="L25" s="196" t="n">
        <f aca="false">SUM(L20:L24)</f>
        <v>327902.99</v>
      </c>
    </row>
    <row r="26" s="43" customFormat="true" ht="13.15" hidden="false" customHeight="true" outlineLevel="0" collapsed="false">
      <c r="A26" s="189"/>
      <c r="B26" s="190"/>
      <c r="C26" s="191"/>
      <c r="D26" s="192"/>
      <c r="E26" s="175" t="s">
        <v>281</v>
      </c>
      <c r="F26" s="176" t="s">
        <v>288</v>
      </c>
      <c r="G26" s="175" t="s">
        <v>286</v>
      </c>
      <c r="H26" s="176" t="n">
        <v>611</v>
      </c>
      <c r="I26" s="193" t="n">
        <v>52540.71</v>
      </c>
      <c r="J26" s="193" t="n">
        <v>51821.2136</v>
      </c>
      <c r="K26" s="193" t="n">
        <v>49290.80884</v>
      </c>
      <c r="L26" s="178" t="n">
        <f aca="false">SUM(I26:K26)</f>
        <v>153652.73244</v>
      </c>
    </row>
    <row r="27" s="43" customFormat="true" ht="13.15" hidden="false" customHeight="true" outlineLevel="0" collapsed="false">
      <c r="A27" s="189"/>
      <c r="B27" s="190"/>
      <c r="C27" s="191"/>
      <c r="D27" s="192"/>
      <c r="E27" s="175" t="s">
        <v>281</v>
      </c>
      <c r="F27" s="176" t="s">
        <v>288</v>
      </c>
      <c r="G27" s="175" t="s">
        <v>286</v>
      </c>
      <c r="H27" s="176" t="n">
        <v>612</v>
      </c>
      <c r="I27" s="193" t="n">
        <v>90</v>
      </c>
      <c r="J27" s="193" t="n">
        <v>0</v>
      </c>
      <c r="K27" s="193" t="n">
        <v>0</v>
      </c>
      <c r="L27" s="178" t="n">
        <f aca="false">SUM(I27:K27)</f>
        <v>90</v>
      </c>
    </row>
    <row r="28" s="43" customFormat="true" ht="13.15" hidden="false" customHeight="true" outlineLevel="0" collapsed="false">
      <c r="A28" s="189"/>
      <c r="B28" s="190"/>
      <c r="C28" s="191"/>
      <c r="D28" s="192"/>
      <c r="E28" s="175" t="s">
        <v>281</v>
      </c>
      <c r="F28" s="176" t="s">
        <v>288</v>
      </c>
      <c r="G28" s="175" t="s">
        <v>286</v>
      </c>
      <c r="H28" s="176" t="n">
        <v>621</v>
      </c>
      <c r="I28" s="193" t="n">
        <f aca="false">18926.84+454.29136</f>
        <v>19381.13136</v>
      </c>
      <c r="J28" s="193" t="n">
        <v>18723.624</v>
      </c>
      <c r="K28" s="193" t="n">
        <v>18016.715</v>
      </c>
      <c r="L28" s="178" t="n">
        <f aca="false">SUM(I28:K28)</f>
        <v>56121.47036</v>
      </c>
    </row>
    <row r="29" s="43" customFormat="true" ht="13.15" hidden="false" customHeight="true" outlineLevel="0" collapsed="false">
      <c r="A29" s="189"/>
      <c r="B29" s="190"/>
      <c r="C29" s="191"/>
      <c r="D29" s="192"/>
      <c r="E29" s="175" t="s">
        <v>281</v>
      </c>
      <c r="F29" s="176" t="s">
        <v>288</v>
      </c>
      <c r="G29" s="175" t="s">
        <v>286</v>
      </c>
      <c r="H29" s="176" t="n">
        <v>622</v>
      </c>
      <c r="I29" s="193" t="n">
        <f aca="false">95.70864</f>
        <v>95.70864</v>
      </c>
      <c r="J29" s="193" t="n">
        <v>0</v>
      </c>
      <c r="K29" s="193" t="n">
        <v>0</v>
      </c>
      <c r="L29" s="178" t="n">
        <f aca="false">SUM(I29:K29)</f>
        <v>95.70864</v>
      </c>
    </row>
    <row r="30" s="43" customFormat="true" ht="13.15" hidden="false" customHeight="true" outlineLevel="0" collapsed="false">
      <c r="A30" s="189"/>
      <c r="B30" s="190"/>
      <c r="C30" s="191"/>
      <c r="D30" s="192"/>
      <c r="E30" s="175" t="s">
        <v>281</v>
      </c>
      <c r="F30" s="176" t="s">
        <v>288</v>
      </c>
      <c r="G30" s="175" t="s">
        <v>286</v>
      </c>
      <c r="H30" s="176" t="n">
        <v>853</v>
      </c>
      <c r="I30" s="193" t="n">
        <v>0</v>
      </c>
      <c r="J30" s="193" t="n">
        <v>0</v>
      </c>
      <c r="K30" s="193" t="n">
        <v>0</v>
      </c>
      <c r="L30" s="178" t="n">
        <f aca="false">SUM(I30:K30)</f>
        <v>0</v>
      </c>
    </row>
    <row r="31" s="43" customFormat="true" ht="13.15" hidden="false" customHeight="true" outlineLevel="0" collapsed="false">
      <c r="A31" s="189"/>
      <c r="B31" s="190"/>
      <c r="C31" s="191"/>
      <c r="D31" s="192"/>
      <c r="E31" s="194" t="s">
        <v>287</v>
      </c>
      <c r="F31" s="194"/>
      <c r="G31" s="194"/>
      <c r="H31" s="194"/>
      <c r="I31" s="195" t="n">
        <f aca="false">SUM(I26:I30)</f>
        <v>72107.55</v>
      </c>
      <c r="J31" s="195" t="n">
        <f aca="false">SUM(J26:J30)</f>
        <v>70544.8376</v>
      </c>
      <c r="K31" s="195" t="n">
        <f aca="false">SUM(K26:K30)</f>
        <v>67307.52384</v>
      </c>
      <c r="L31" s="196" t="n">
        <f aca="false">SUM(L26:L30)</f>
        <v>209959.91144</v>
      </c>
    </row>
    <row r="32" s="43" customFormat="true" ht="15" hidden="false" customHeight="true" outlineLevel="0" collapsed="false">
      <c r="A32" s="189"/>
      <c r="B32" s="190"/>
      <c r="C32" s="191"/>
      <c r="D32" s="192"/>
      <c r="E32" s="175" t="s">
        <v>281</v>
      </c>
      <c r="F32" s="176" t="s">
        <v>285</v>
      </c>
      <c r="G32" s="175" t="s">
        <v>289</v>
      </c>
      <c r="H32" s="176" t="s">
        <v>290</v>
      </c>
      <c r="I32" s="193" t="n">
        <v>27387.3</v>
      </c>
      <c r="J32" s="193" t="n">
        <v>27387.3</v>
      </c>
      <c r="K32" s="193" t="n">
        <v>27387.3</v>
      </c>
      <c r="L32" s="178" t="n">
        <f aca="false">SUM(I32:K32)</f>
        <v>82161.9</v>
      </c>
    </row>
    <row r="33" s="43" customFormat="true" ht="15" hidden="false" customHeight="true" outlineLevel="0" collapsed="false">
      <c r="A33" s="189"/>
      <c r="B33" s="190"/>
      <c r="C33" s="191"/>
      <c r="D33" s="192"/>
      <c r="E33" s="175" t="s">
        <v>281</v>
      </c>
      <c r="F33" s="176" t="s">
        <v>285</v>
      </c>
      <c r="G33" s="175" t="s">
        <v>289</v>
      </c>
      <c r="H33" s="176" t="s">
        <v>290</v>
      </c>
      <c r="I33" s="193" t="n">
        <v>2800.92</v>
      </c>
      <c r="J33" s="193" t="n">
        <v>2800.92</v>
      </c>
      <c r="K33" s="193" t="n">
        <v>2800.92</v>
      </c>
      <c r="L33" s="178" t="n">
        <f aca="false">SUM(I33:K33)</f>
        <v>8402.76</v>
      </c>
    </row>
    <row r="34" s="43" customFormat="true" ht="15" hidden="false" customHeight="true" outlineLevel="0" collapsed="false">
      <c r="A34" s="189"/>
      <c r="B34" s="190"/>
      <c r="C34" s="191"/>
      <c r="D34" s="192"/>
      <c r="E34" s="175" t="s">
        <v>281</v>
      </c>
      <c r="F34" s="176" t="s">
        <v>285</v>
      </c>
      <c r="G34" s="175" t="s">
        <v>289</v>
      </c>
      <c r="H34" s="176" t="s">
        <v>290</v>
      </c>
      <c r="I34" s="193" t="n">
        <v>0</v>
      </c>
      <c r="J34" s="193" t="n">
        <v>0</v>
      </c>
      <c r="K34" s="193" t="n">
        <v>0</v>
      </c>
      <c r="L34" s="178" t="n">
        <f aca="false">SUM(I34:K34)</f>
        <v>0</v>
      </c>
    </row>
    <row r="35" s="43" customFormat="true" ht="15" hidden="false" customHeight="true" outlineLevel="0" collapsed="false">
      <c r="A35" s="189"/>
      <c r="B35" s="190"/>
      <c r="C35" s="191"/>
      <c r="D35" s="192"/>
      <c r="E35" s="175" t="s">
        <v>281</v>
      </c>
      <c r="F35" s="176" t="s">
        <v>288</v>
      </c>
      <c r="G35" s="175" t="s">
        <v>289</v>
      </c>
      <c r="H35" s="176" t="s">
        <v>290</v>
      </c>
      <c r="I35" s="193" t="n">
        <v>3196.65</v>
      </c>
      <c r="J35" s="193" t="n">
        <v>3196.65</v>
      </c>
      <c r="K35" s="193" t="n">
        <v>3196.65</v>
      </c>
      <c r="L35" s="178" t="n">
        <f aca="false">SUM(I35:K35)</f>
        <v>9589.95</v>
      </c>
    </row>
    <row r="36" s="43" customFormat="true" ht="15" hidden="false" customHeight="true" outlineLevel="0" collapsed="false">
      <c r="A36" s="189"/>
      <c r="B36" s="190"/>
      <c r="C36" s="191"/>
      <c r="D36" s="192"/>
      <c r="E36" s="175" t="s">
        <v>281</v>
      </c>
      <c r="F36" s="176" t="s">
        <v>288</v>
      </c>
      <c r="G36" s="175" t="s">
        <v>289</v>
      </c>
      <c r="H36" s="176" t="s">
        <v>290</v>
      </c>
      <c r="I36" s="193" t="n">
        <v>0</v>
      </c>
      <c r="J36" s="193" t="n">
        <v>0</v>
      </c>
      <c r="K36" s="193" t="n">
        <v>0</v>
      </c>
      <c r="L36" s="178" t="n">
        <f aca="false">SUM(I36:K36)</f>
        <v>0</v>
      </c>
    </row>
    <row r="37" s="43" customFormat="true" ht="15" hidden="false" customHeight="true" outlineLevel="0" collapsed="false">
      <c r="A37" s="189"/>
      <c r="B37" s="190"/>
      <c r="C37" s="191"/>
      <c r="D37" s="192"/>
      <c r="E37" s="175" t="s">
        <v>281</v>
      </c>
      <c r="F37" s="176" t="s">
        <v>288</v>
      </c>
      <c r="G37" s="175" t="s">
        <v>289</v>
      </c>
      <c r="H37" s="176" t="s">
        <v>290</v>
      </c>
      <c r="I37" s="193" t="n">
        <v>0</v>
      </c>
      <c r="J37" s="193" t="n">
        <v>0</v>
      </c>
      <c r="K37" s="193" t="n">
        <v>0</v>
      </c>
      <c r="L37" s="178" t="n">
        <f aca="false">SUM(I37:K37)</f>
        <v>0</v>
      </c>
    </row>
    <row r="38" s="43" customFormat="true" ht="15" hidden="false" customHeight="true" outlineLevel="0" collapsed="false">
      <c r="A38" s="189"/>
      <c r="B38" s="190"/>
      <c r="C38" s="191"/>
      <c r="D38" s="192"/>
      <c r="E38" s="194" t="s">
        <v>287</v>
      </c>
      <c r="F38" s="194"/>
      <c r="G38" s="194"/>
      <c r="H38" s="194"/>
      <c r="I38" s="197" t="n">
        <f aca="false">SUM(I32:I37)</f>
        <v>33384.87</v>
      </c>
      <c r="J38" s="197" t="n">
        <f aca="false">SUM(J32:J37)</f>
        <v>33384.87</v>
      </c>
      <c r="K38" s="197" t="n">
        <f aca="false">SUM(K32:K37)</f>
        <v>33384.87</v>
      </c>
      <c r="L38" s="197" t="n">
        <f aca="false">SUM(L32:L37)</f>
        <v>100154.61</v>
      </c>
    </row>
    <row r="39" s="43" customFormat="true" ht="16.5" hidden="false" customHeight="true" outlineLevel="0" collapsed="false">
      <c r="A39" s="189" t="n">
        <v>4</v>
      </c>
      <c r="B39" s="190" t="s">
        <v>291</v>
      </c>
      <c r="C39" s="198" t="s">
        <v>145</v>
      </c>
      <c r="D39" s="199" t="s">
        <v>280</v>
      </c>
      <c r="E39" s="175" t="s">
        <v>281</v>
      </c>
      <c r="F39" s="176" t="s">
        <v>285</v>
      </c>
      <c r="G39" s="175" t="s">
        <v>292</v>
      </c>
      <c r="H39" s="176" t="n">
        <v>611</v>
      </c>
      <c r="I39" s="200" t="n">
        <v>58176.1</v>
      </c>
      <c r="J39" s="200" t="n">
        <v>58176.1</v>
      </c>
      <c r="K39" s="200" t="n">
        <v>58176.1</v>
      </c>
      <c r="L39" s="178" t="n">
        <f aca="false">SUM(I39:K39)</f>
        <v>174528.3</v>
      </c>
    </row>
    <row r="40" s="43" customFormat="true" ht="16.5" hidden="false" customHeight="true" outlineLevel="0" collapsed="false">
      <c r="A40" s="189"/>
      <c r="B40" s="190"/>
      <c r="C40" s="198"/>
      <c r="D40" s="199"/>
      <c r="E40" s="175" t="s">
        <v>281</v>
      </c>
      <c r="F40" s="176" t="s">
        <v>285</v>
      </c>
      <c r="G40" s="175" t="s">
        <v>292</v>
      </c>
      <c r="H40" s="176" t="n">
        <v>612</v>
      </c>
      <c r="I40" s="200" t="n">
        <v>0</v>
      </c>
      <c r="J40" s="200" t="n">
        <v>0</v>
      </c>
      <c r="K40" s="200" t="n">
        <v>0</v>
      </c>
      <c r="L40" s="178" t="n">
        <f aca="false">SUM(I40:K40)</f>
        <v>0</v>
      </c>
    </row>
    <row r="41" s="43" customFormat="true" ht="22.5" hidden="false" customHeight="true" outlineLevel="0" collapsed="false">
      <c r="A41" s="189"/>
      <c r="B41" s="190"/>
      <c r="C41" s="198"/>
      <c r="D41" s="199"/>
      <c r="E41" s="175" t="s">
        <v>281</v>
      </c>
      <c r="F41" s="176" t="s">
        <v>285</v>
      </c>
      <c r="G41" s="175" t="s">
        <v>292</v>
      </c>
      <c r="H41" s="176" t="n">
        <v>621</v>
      </c>
      <c r="I41" s="200" t="n">
        <v>18745.4</v>
      </c>
      <c r="J41" s="200" t="n">
        <v>18745.4</v>
      </c>
      <c r="K41" s="200" t="n">
        <v>18745.4</v>
      </c>
      <c r="L41" s="178" t="n">
        <f aca="false">SUM(I41:K41)</f>
        <v>56236.2</v>
      </c>
    </row>
    <row r="42" s="43" customFormat="true" ht="22.5" hidden="false" customHeight="true" outlineLevel="0" collapsed="false">
      <c r="A42" s="189"/>
      <c r="B42" s="190"/>
      <c r="C42" s="198"/>
      <c r="D42" s="199"/>
      <c r="E42" s="175" t="s">
        <v>281</v>
      </c>
      <c r="F42" s="176" t="s">
        <v>285</v>
      </c>
      <c r="G42" s="175" t="s">
        <v>292</v>
      </c>
      <c r="H42" s="176" t="n">
        <v>622</v>
      </c>
      <c r="I42" s="200" t="n">
        <v>0</v>
      </c>
      <c r="J42" s="200" t="n">
        <v>0</v>
      </c>
      <c r="K42" s="200" t="n">
        <v>0</v>
      </c>
      <c r="L42" s="178" t="n">
        <f aca="false">SUM(I42:K42)</f>
        <v>0</v>
      </c>
    </row>
    <row r="43" s="43" customFormat="true" ht="16.5" hidden="false" customHeight="true" outlineLevel="0" collapsed="false">
      <c r="A43" s="189"/>
      <c r="B43" s="190"/>
      <c r="C43" s="198"/>
      <c r="D43" s="199"/>
      <c r="E43" s="194" t="s">
        <v>287</v>
      </c>
      <c r="F43" s="194"/>
      <c r="G43" s="194"/>
      <c r="H43" s="194"/>
      <c r="I43" s="195" t="n">
        <f aca="false">SUM(I39:I42)</f>
        <v>76921.5</v>
      </c>
      <c r="J43" s="195" t="n">
        <f aca="false">SUM(J39:J42)</f>
        <v>76921.5</v>
      </c>
      <c r="K43" s="195" t="n">
        <f aca="false">SUM(K39:K42)</f>
        <v>76921.5</v>
      </c>
      <c r="L43" s="196" t="n">
        <f aca="false">SUM(L39:L42)</f>
        <v>230764.5</v>
      </c>
    </row>
    <row r="44" s="43" customFormat="true" ht="18.95" hidden="false" customHeight="true" outlineLevel="0" collapsed="false">
      <c r="A44" s="189" t="n">
        <v>5</v>
      </c>
      <c r="B44" s="190" t="s">
        <v>293</v>
      </c>
      <c r="C44" s="198" t="s">
        <v>158</v>
      </c>
      <c r="D44" s="199" t="s">
        <v>280</v>
      </c>
      <c r="E44" s="175" t="s">
        <v>281</v>
      </c>
      <c r="F44" s="176" t="s">
        <v>288</v>
      </c>
      <c r="G44" s="175" t="s">
        <v>294</v>
      </c>
      <c r="H44" s="201" t="n">
        <v>611</v>
      </c>
      <c r="I44" s="202" t="n">
        <v>29489.8</v>
      </c>
      <c r="J44" s="202" t="n">
        <v>29489.8</v>
      </c>
      <c r="K44" s="202" t="n">
        <v>29489.8</v>
      </c>
      <c r="L44" s="178" t="n">
        <f aca="false">SUM(I44:K44)</f>
        <v>88469.4</v>
      </c>
    </row>
    <row r="45" s="43" customFormat="true" ht="18.95" hidden="false" customHeight="true" outlineLevel="0" collapsed="false">
      <c r="A45" s="189"/>
      <c r="B45" s="190"/>
      <c r="C45" s="198"/>
      <c r="D45" s="199"/>
      <c r="E45" s="175" t="s">
        <v>281</v>
      </c>
      <c r="F45" s="176" t="s">
        <v>288</v>
      </c>
      <c r="G45" s="175" t="s">
        <v>294</v>
      </c>
      <c r="H45" s="201" t="n">
        <v>612</v>
      </c>
      <c r="I45" s="202" t="n">
        <v>0</v>
      </c>
      <c r="J45" s="202" t="n">
        <v>0</v>
      </c>
      <c r="K45" s="202" t="n">
        <v>0</v>
      </c>
      <c r="L45" s="178" t="n">
        <f aca="false">SUM(I45:K45)</f>
        <v>0</v>
      </c>
    </row>
    <row r="46" s="43" customFormat="true" ht="18.95" hidden="false" customHeight="true" outlineLevel="0" collapsed="false">
      <c r="A46" s="189"/>
      <c r="B46" s="190"/>
      <c r="C46" s="198"/>
      <c r="D46" s="199"/>
      <c r="E46" s="175" t="s">
        <v>281</v>
      </c>
      <c r="F46" s="176" t="s">
        <v>288</v>
      </c>
      <c r="G46" s="175" t="s">
        <v>294</v>
      </c>
      <c r="H46" s="201" t="n">
        <v>621</v>
      </c>
      <c r="I46" s="202" t="n">
        <v>14565.5</v>
      </c>
      <c r="J46" s="202" t="n">
        <v>14565.5</v>
      </c>
      <c r="K46" s="202" t="n">
        <v>14565.5</v>
      </c>
      <c r="L46" s="178" t="n">
        <f aca="false">SUM(I46:K46)</f>
        <v>43696.5</v>
      </c>
    </row>
    <row r="47" s="43" customFormat="true" ht="18.95" hidden="false" customHeight="true" outlineLevel="0" collapsed="false">
      <c r="A47" s="189"/>
      <c r="B47" s="190"/>
      <c r="C47" s="198"/>
      <c r="D47" s="199"/>
      <c r="E47" s="175" t="s">
        <v>281</v>
      </c>
      <c r="F47" s="176" t="s">
        <v>288</v>
      </c>
      <c r="G47" s="175" t="s">
        <v>294</v>
      </c>
      <c r="H47" s="201" t="n">
        <v>622</v>
      </c>
      <c r="I47" s="202" t="n">
        <v>0</v>
      </c>
      <c r="J47" s="202" t="n">
        <v>0</v>
      </c>
      <c r="K47" s="202" t="n">
        <v>0</v>
      </c>
      <c r="L47" s="178" t="n">
        <f aca="false">SUM(I47:K47)</f>
        <v>0</v>
      </c>
    </row>
    <row r="48" s="43" customFormat="true" ht="15" hidden="false" customHeight="true" outlineLevel="0" collapsed="false">
      <c r="A48" s="189"/>
      <c r="B48" s="190"/>
      <c r="C48" s="198"/>
      <c r="D48" s="199"/>
      <c r="E48" s="194" t="s">
        <v>287</v>
      </c>
      <c r="F48" s="194"/>
      <c r="G48" s="194"/>
      <c r="H48" s="194"/>
      <c r="I48" s="195" t="n">
        <f aca="false">SUM(I44:I47)</f>
        <v>44055.3</v>
      </c>
      <c r="J48" s="195" t="n">
        <f aca="false">SUM(J44:J47)</f>
        <v>44055.3</v>
      </c>
      <c r="K48" s="195" t="n">
        <f aca="false">SUM(K44:K47)</f>
        <v>44055.3</v>
      </c>
      <c r="L48" s="195" t="n">
        <f aca="false">SUM(L44:L47)</f>
        <v>132165.9</v>
      </c>
    </row>
    <row r="49" s="43" customFormat="true" ht="12.75" hidden="false" customHeight="true" outlineLevel="0" collapsed="false">
      <c r="A49" s="189" t="n">
        <v>6</v>
      </c>
      <c r="B49" s="190" t="s">
        <v>295</v>
      </c>
      <c r="C49" s="63" t="s">
        <v>296</v>
      </c>
      <c r="D49" s="203" t="s">
        <v>280</v>
      </c>
      <c r="E49" s="175" t="s">
        <v>281</v>
      </c>
      <c r="F49" s="176" t="s">
        <v>285</v>
      </c>
      <c r="G49" s="175" t="s">
        <v>297</v>
      </c>
      <c r="H49" s="176" t="n">
        <v>244</v>
      </c>
      <c r="I49" s="204"/>
      <c r="J49" s="204"/>
      <c r="K49" s="204"/>
      <c r="L49" s="178" t="n">
        <f aca="false">SUM(I49:K49)</f>
        <v>0</v>
      </c>
    </row>
    <row r="50" s="43" customFormat="true" ht="36.75" hidden="false" customHeight="true" outlineLevel="0" collapsed="false">
      <c r="A50" s="189"/>
      <c r="B50" s="190"/>
      <c r="C50" s="63"/>
      <c r="D50" s="203"/>
      <c r="E50" s="205" t="s">
        <v>281</v>
      </c>
      <c r="F50" s="201" t="s">
        <v>285</v>
      </c>
      <c r="G50" s="205" t="s">
        <v>297</v>
      </c>
      <c r="H50" s="201" t="n">
        <v>611</v>
      </c>
      <c r="I50" s="206" t="n">
        <v>1815.8</v>
      </c>
      <c r="J50" s="206" t="n">
        <v>1815.8</v>
      </c>
      <c r="K50" s="206" t="n">
        <v>1815.8</v>
      </c>
      <c r="L50" s="207" t="n">
        <f aca="false">SUM(I50:K50)</f>
        <v>5447.4</v>
      </c>
    </row>
    <row r="51" s="43" customFormat="true" ht="35.25" hidden="false" customHeight="true" outlineLevel="0" collapsed="false">
      <c r="A51" s="189"/>
      <c r="B51" s="190"/>
      <c r="C51" s="63"/>
      <c r="D51" s="203"/>
      <c r="E51" s="205" t="s">
        <v>281</v>
      </c>
      <c r="F51" s="201" t="s">
        <v>285</v>
      </c>
      <c r="G51" s="205" t="s">
        <v>297</v>
      </c>
      <c r="H51" s="201" t="n">
        <v>621</v>
      </c>
      <c r="I51" s="206" t="n">
        <v>280.8</v>
      </c>
      <c r="J51" s="206" t="n">
        <v>280.8</v>
      </c>
      <c r="K51" s="206" t="n">
        <v>280.8</v>
      </c>
      <c r="L51" s="207" t="n">
        <f aca="false">SUM(I51:K51)</f>
        <v>842.4</v>
      </c>
    </row>
    <row r="52" s="43" customFormat="true" ht="18.75" hidden="false" customHeight="true" outlineLevel="0" collapsed="false">
      <c r="A52" s="189"/>
      <c r="B52" s="190"/>
      <c r="C52" s="63"/>
      <c r="D52" s="203"/>
      <c r="E52" s="194" t="s">
        <v>287</v>
      </c>
      <c r="F52" s="194"/>
      <c r="G52" s="194"/>
      <c r="H52" s="194"/>
      <c r="I52" s="208" t="n">
        <f aca="false">SUM(I49:I51)</f>
        <v>2096.6</v>
      </c>
      <c r="J52" s="208" t="n">
        <f aca="false">SUM(J49:J51)</f>
        <v>2096.6</v>
      </c>
      <c r="K52" s="208" t="n">
        <f aca="false">SUM(K49:K51)</f>
        <v>2096.6</v>
      </c>
      <c r="L52" s="209" t="n">
        <f aca="false">SUM(L49:L51)</f>
        <v>6289.8</v>
      </c>
    </row>
    <row r="53" s="43" customFormat="true" ht="18.4" hidden="false" customHeight="true" outlineLevel="0" collapsed="false">
      <c r="A53" s="189" t="n">
        <v>7</v>
      </c>
      <c r="B53" s="190" t="s">
        <v>298</v>
      </c>
      <c r="C53" s="63" t="s">
        <v>299</v>
      </c>
      <c r="D53" s="203" t="s">
        <v>280</v>
      </c>
      <c r="E53" s="175" t="s">
        <v>281</v>
      </c>
      <c r="F53" s="176" t="s">
        <v>300</v>
      </c>
      <c r="G53" s="175" t="s">
        <v>301</v>
      </c>
      <c r="H53" s="176" t="n">
        <v>611</v>
      </c>
      <c r="I53" s="204" t="n">
        <v>149046.3</v>
      </c>
      <c r="J53" s="204" t="n">
        <v>149046.3</v>
      </c>
      <c r="K53" s="204" t="n">
        <v>149046.3</v>
      </c>
      <c r="L53" s="178" t="n">
        <f aca="false">SUM(I53:K53)</f>
        <v>447138.9</v>
      </c>
    </row>
    <row r="54" s="43" customFormat="true" ht="18.4" hidden="false" customHeight="true" outlineLevel="0" collapsed="false">
      <c r="A54" s="189"/>
      <c r="B54" s="190"/>
      <c r="C54" s="63"/>
      <c r="D54" s="203"/>
      <c r="E54" s="175" t="s">
        <v>281</v>
      </c>
      <c r="F54" s="176" t="s">
        <v>300</v>
      </c>
      <c r="G54" s="175" t="s">
        <v>301</v>
      </c>
      <c r="H54" s="176" t="n">
        <v>621</v>
      </c>
      <c r="I54" s="204" t="n">
        <v>68090.7</v>
      </c>
      <c r="J54" s="204" t="n">
        <v>68090.7</v>
      </c>
      <c r="K54" s="204" t="n">
        <v>68090.7</v>
      </c>
      <c r="L54" s="178" t="n">
        <f aca="false">SUM(I54:K54)</f>
        <v>204272.1</v>
      </c>
    </row>
    <row r="55" s="43" customFormat="true" ht="18.4" hidden="false" customHeight="true" outlineLevel="0" collapsed="false">
      <c r="A55" s="189"/>
      <c r="B55" s="190"/>
      <c r="C55" s="63"/>
      <c r="D55" s="203"/>
      <c r="E55" s="175" t="s">
        <v>281</v>
      </c>
      <c r="F55" s="176" t="s">
        <v>300</v>
      </c>
      <c r="G55" s="175" t="s">
        <v>301</v>
      </c>
      <c r="H55" s="176" t="n">
        <v>622</v>
      </c>
      <c r="I55" s="204" t="n">
        <v>0</v>
      </c>
      <c r="J55" s="204" t="n">
        <v>0</v>
      </c>
      <c r="K55" s="204" t="n">
        <v>0</v>
      </c>
      <c r="L55" s="178" t="n">
        <f aca="false">SUM(I55:K55)</f>
        <v>0</v>
      </c>
    </row>
    <row r="56" s="43" customFormat="true" ht="18.4" hidden="false" customHeight="true" outlineLevel="0" collapsed="false">
      <c r="A56" s="189"/>
      <c r="B56" s="190"/>
      <c r="C56" s="63"/>
      <c r="D56" s="203"/>
      <c r="E56" s="194" t="s">
        <v>287</v>
      </c>
      <c r="F56" s="194"/>
      <c r="G56" s="194"/>
      <c r="H56" s="194"/>
      <c r="I56" s="195" t="n">
        <f aca="false">I53+I54+I55</f>
        <v>217137</v>
      </c>
      <c r="J56" s="195" t="n">
        <f aca="false">J53+J54+J55</f>
        <v>217137</v>
      </c>
      <c r="K56" s="195" t="n">
        <f aca="false">K53+K54+K55</f>
        <v>217137</v>
      </c>
      <c r="L56" s="195" t="n">
        <f aca="false">L53+L54+L55</f>
        <v>651411</v>
      </c>
    </row>
    <row r="57" s="43" customFormat="true" ht="18.4" hidden="false" customHeight="true" outlineLevel="0" collapsed="false">
      <c r="A57" s="189"/>
      <c r="B57" s="190"/>
      <c r="C57" s="63"/>
      <c r="D57" s="203"/>
      <c r="E57" s="175" t="s">
        <v>281</v>
      </c>
      <c r="F57" s="176" t="s">
        <v>302</v>
      </c>
      <c r="G57" s="175" t="s">
        <v>301</v>
      </c>
      <c r="H57" s="176" t="n">
        <v>611</v>
      </c>
      <c r="I57" s="204" t="n">
        <v>12795.6</v>
      </c>
      <c r="J57" s="204" t="n">
        <v>12795.6</v>
      </c>
      <c r="K57" s="204" t="n">
        <v>12795.6</v>
      </c>
      <c r="L57" s="178" t="n">
        <f aca="false">SUM(I57:K57)</f>
        <v>38386.8</v>
      </c>
    </row>
    <row r="58" s="43" customFormat="true" ht="18.4" hidden="false" customHeight="true" outlineLevel="0" collapsed="false">
      <c r="A58" s="189"/>
      <c r="B58" s="190"/>
      <c r="C58" s="63"/>
      <c r="D58" s="203"/>
      <c r="E58" s="175" t="s">
        <v>281</v>
      </c>
      <c r="F58" s="176" t="s">
        <v>302</v>
      </c>
      <c r="G58" s="175" t="s">
        <v>301</v>
      </c>
      <c r="H58" s="176" t="n">
        <v>612</v>
      </c>
      <c r="I58" s="204" t="n">
        <v>0</v>
      </c>
      <c r="J58" s="204" t="n">
        <v>0</v>
      </c>
      <c r="K58" s="204" t="n">
        <v>0</v>
      </c>
      <c r="L58" s="178" t="n">
        <f aca="false">SUM(I58:K58)</f>
        <v>0</v>
      </c>
    </row>
    <row r="59" s="43" customFormat="true" ht="18.4" hidden="false" customHeight="true" outlineLevel="0" collapsed="false">
      <c r="A59" s="189"/>
      <c r="B59" s="190"/>
      <c r="C59" s="63"/>
      <c r="D59" s="203"/>
      <c r="E59" s="175" t="s">
        <v>281</v>
      </c>
      <c r="F59" s="176" t="s">
        <v>302</v>
      </c>
      <c r="G59" s="175" t="s">
        <v>301</v>
      </c>
      <c r="H59" s="176" t="n">
        <v>621</v>
      </c>
      <c r="I59" s="204" t="n">
        <v>3962.8</v>
      </c>
      <c r="J59" s="204" t="n">
        <v>3962.8</v>
      </c>
      <c r="K59" s="204" t="n">
        <v>3962.8</v>
      </c>
      <c r="L59" s="178" t="n">
        <f aca="false">SUM(I59:K59)</f>
        <v>11888.4</v>
      </c>
    </row>
    <row r="60" s="43" customFormat="true" ht="18.4" hidden="false" customHeight="true" outlineLevel="0" collapsed="false">
      <c r="A60" s="189"/>
      <c r="B60" s="190"/>
      <c r="C60" s="63"/>
      <c r="D60" s="203"/>
      <c r="E60" s="175" t="s">
        <v>281</v>
      </c>
      <c r="F60" s="176" t="s">
        <v>302</v>
      </c>
      <c r="G60" s="175" t="s">
        <v>301</v>
      </c>
      <c r="H60" s="176" t="n">
        <v>622</v>
      </c>
      <c r="I60" s="204" t="n">
        <v>0</v>
      </c>
      <c r="J60" s="204" t="n">
        <v>0</v>
      </c>
      <c r="K60" s="204" t="n">
        <v>0</v>
      </c>
      <c r="L60" s="178" t="n">
        <f aca="false">SUM(I60:K60)</f>
        <v>0</v>
      </c>
    </row>
    <row r="61" s="43" customFormat="true" ht="13.7" hidden="false" customHeight="true" outlineLevel="0" collapsed="false">
      <c r="A61" s="189"/>
      <c r="B61" s="190"/>
      <c r="C61" s="63"/>
      <c r="D61" s="203"/>
      <c r="E61" s="194" t="s">
        <v>287</v>
      </c>
      <c r="F61" s="194"/>
      <c r="G61" s="194"/>
      <c r="H61" s="194"/>
      <c r="I61" s="195" t="n">
        <f aca="false">I57+I59+I60+I58</f>
        <v>16758.4</v>
      </c>
      <c r="J61" s="195" t="n">
        <f aca="false">J57+J59+J60+J58</f>
        <v>16758.4</v>
      </c>
      <c r="K61" s="195" t="n">
        <f aca="false">K57+K59+K60+K58</f>
        <v>16758.4</v>
      </c>
      <c r="L61" s="195" t="n">
        <f aca="false">L57+L59+L60+L58</f>
        <v>50275.2</v>
      </c>
    </row>
    <row r="62" s="43" customFormat="true" ht="15.75" hidden="false" customHeight="true" outlineLevel="0" collapsed="false">
      <c r="A62" s="189" t="n">
        <v>8</v>
      </c>
      <c r="B62" s="190" t="s">
        <v>303</v>
      </c>
      <c r="C62" s="198" t="s">
        <v>304</v>
      </c>
      <c r="D62" s="203" t="s">
        <v>280</v>
      </c>
      <c r="E62" s="175" t="s">
        <v>281</v>
      </c>
      <c r="F62" s="176" t="s">
        <v>285</v>
      </c>
      <c r="G62" s="175" t="s">
        <v>305</v>
      </c>
      <c r="H62" s="176" t="n">
        <v>611</v>
      </c>
      <c r="I62" s="193" t="n">
        <v>115319.54</v>
      </c>
      <c r="J62" s="193" t="n">
        <v>113716.8</v>
      </c>
      <c r="K62" s="193" t="n">
        <v>113716.8</v>
      </c>
      <c r="L62" s="178" t="n">
        <f aca="false">SUM(I62:K62)</f>
        <v>342753.14</v>
      </c>
    </row>
    <row r="63" s="43" customFormat="true" ht="15.75" hidden="false" customHeight="true" outlineLevel="0" collapsed="false">
      <c r="A63" s="189"/>
      <c r="B63" s="190"/>
      <c r="C63" s="198"/>
      <c r="D63" s="203"/>
      <c r="E63" s="175" t="s">
        <v>281</v>
      </c>
      <c r="F63" s="176" t="s">
        <v>285</v>
      </c>
      <c r="G63" s="175" t="s">
        <v>305</v>
      </c>
      <c r="H63" s="176" t="n">
        <v>612</v>
      </c>
      <c r="I63" s="193" t="n">
        <v>0</v>
      </c>
      <c r="J63" s="193" t="n">
        <v>0</v>
      </c>
      <c r="K63" s="193" t="n">
        <v>0</v>
      </c>
      <c r="L63" s="178" t="n">
        <f aca="false">SUM(I63:K63)</f>
        <v>0</v>
      </c>
    </row>
    <row r="64" s="43" customFormat="true" ht="15.75" hidden="false" customHeight="true" outlineLevel="0" collapsed="false">
      <c r="A64" s="189"/>
      <c r="B64" s="190"/>
      <c r="C64" s="198"/>
      <c r="D64" s="203"/>
      <c r="E64" s="175" t="s">
        <v>281</v>
      </c>
      <c r="F64" s="176" t="s">
        <v>285</v>
      </c>
      <c r="G64" s="175" t="s">
        <v>305</v>
      </c>
      <c r="H64" s="176" t="n">
        <v>621</v>
      </c>
      <c r="I64" s="193" t="n">
        <v>43313.36</v>
      </c>
      <c r="J64" s="193" t="n">
        <v>42507.1</v>
      </c>
      <c r="K64" s="193" t="n">
        <v>42507.1</v>
      </c>
      <c r="L64" s="178" t="n">
        <f aca="false">SUM(I64:K64)</f>
        <v>128327.56</v>
      </c>
    </row>
    <row r="65" s="43" customFormat="true" ht="15.75" hidden="false" customHeight="true" outlineLevel="0" collapsed="false">
      <c r="A65" s="189"/>
      <c r="B65" s="190"/>
      <c r="C65" s="198"/>
      <c r="D65" s="203"/>
      <c r="E65" s="175" t="s">
        <v>281</v>
      </c>
      <c r="F65" s="176" t="s">
        <v>285</v>
      </c>
      <c r="G65" s="175" t="s">
        <v>305</v>
      </c>
      <c r="H65" s="176" t="n">
        <v>622</v>
      </c>
      <c r="I65" s="177" t="n">
        <v>0</v>
      </c>
      <c r="J65" s="177" t="n">
        <v>0</v>
      </c>
      <c r="K65" s="177" t="n">
        <v>0</v>
      </c>
      <c r="L65" s="178" t="n">
        <f aca="false">SUM(I65:K65)</f>
        <v>0</v>
      </c>
    </row>
    <row r="66" s="43" customFormat="true" ht="15.75" hidden="false" customHeight="true" outlineLevel="0" collapsed="false">
      <c r="A66" s="189"/>
      <c r="B66" s="190"/>
      <c r="C66" s="198"/>
      <c r="D66" s="203"/>
      <c r="E66" s="194" t="s">
        <v>287</v>
      </c>
      <c r="F66" s="194"/>
      <c r="G66" s="194"/>
      <c r="H66" s="194"/>
      <c r="I66" s="195" t="n">
        <f aca="false">SUM(I62:I65)</f>
        <v>158632.9</v>
      </c>
      <c r="J66" s="195" t="n">
        <f aca="false">SUM(J62:J65)</f>
        <v>156223.9</v>
      </c>
      <c r="K66" s="195" t="n">
        <f aca="false">SUM(K62:K65)</f>
        <v>156223.9</v>
      </c>
      <c r="L66" s="196" t="n">
        <f aca="false">SUM(L62:L65)</f>
        <v>471080.7</v>
      </c>
    </row>
    <row r="67" s="43" customFormat="true" ht="19.5" hidden="false" customHeight="true" outlineLevel="0" collapsed="false">
      <c r="A67" s="189" t="n">
        <v>9</v>
      </c>
      <c r="B67" s="190" t="s">
        <v>306</v>
      </c>
      <c r="C67" s="63" t="s">
        <v>307</v>
      </c>
      <c r="D67" s="203" t="s">
        <v>280</v>
      </c>
      <c r="E67" s="175" t="s">
        <v>281</v>
      </c>
      <c r="F67" s="176" t="s">
        <v>308</v>
      </c>
      <c r="G67" s="175" t="s">
        <v>289</v>
      </c>
      <c r="H67" s="176" t="s">
        <v>290</v>
      </c>
      <c r="I67" s="193" t="n">
        <v>516.42</v>
      </c>
      <c r="J67" s="193" t="n">
        <v>516.42</v>
      </c>
      <c r="K67" s="193" t="n">
        <v>516.42</v>
      </c>
      <c r="L67" s="178" t="n">
        <f aca="false">SUM(I67:K67)</f>
        <v>1549.26</v>
      </c>
    </row>
    <row r="68" s="43" customFormat="true" ht="21.75" hidden="false" customHeight="true" outlineLevel="0" collapsed="false">
      <c r="A68" s="189"/>
      <c r="B68" s="190"/>
      <c r="C68" s="63"/>
      <c r="D68" s="203"/>
      <c r="E68" s="175" t="s">
        <v>281</v>
      </c>
      <c r="F68" s="176" t="s">
        <v>308</v>
      </c>
      <c r="G68" s="175" t="s">
        <v>289</v>
      </c>
      <c r="H68" s="176" t="s">
        <v>290</v>
      </c>
      <c r="I68" s="193" t="n">
        <v>0</v>
      </c>
      <c r="J68" s="193" t="n">
        <v>0</v>
      </c>
      <c r="K68" s="193" t="n">
        <v>0</v>
      </c>
      <c r="L68" s="178" t="n">
        <f aca="false">SUM(I68:K68)</f>
        <v>0</v>
      </c>
    </row>
    <row r="69" s="173" customFormat="true" ht="17.25" hidden="false" customHeight="true" outlineLevel="0" collapsed="false">
      <c r="A69" s="189"/>
      <c r="B69" s="190"/>
      <c r="C69" s="63"/>
      <c r="D69" s="203"/>
      <c r="E69" s="194" t="s">
        <v>287</v>
      </c>
      <c r="F69" s="194"/>
      <c r="G69" s="194"/>
      <c r="H69" s="194"/>
      <c r="I69" s="197" t="n">
        <f aca="false">SUM(I67:I68)</f>
        <v>516.42</v>
      </c>
      <c r="J69" s="197" t="n">
        <f aca="false">SUM(J67:J68)</f>
        <v>516.42</v>
      </c>
      <c r="K69" s="197" t="n">
        <f aca="false">SUM(K67:K68)</f>
        <v>516.42</v>
      </c>
      <c r="L69" s="210" t="n">
        <f aca="false">SUM(L67:L68)</f>
        <v>1549.26</v>
      </c>
    </row>
    <row r="70" s="43" customFormat="true" ht="15.75" hidden="false" customHeight="true" outlineLevel="0" collapsed="false">
      <c r="A70" s="189" t="n">
        <v>10</v>
      </c>
      <c r="B70" s="190" t="s">
        <v>309</v>
      </c>
      <c r="C70" s="63" t="s">
        <v>310</v>
      </c>
      <c r="D70" s="203" t="s">
        <v>280</v>
      </c>
      <c r="E70" s="211" t="s">
        <v>281</v>
      </c>
      <c r="F70" s="176" t="s">
        <v>308</v>
      </c>
      <c r="G70" s="175" t="s">
        <v>311</v>
      </c>
      <c r="H70" s="176" t="n">
        <v>244</v>
      </c>
      <c r="I70" s="193" t="n">
        <v>0</v>
      </c>
      <c r="J70" s="193" t="n">
        <v>0</v>
      </c>
      <c r="K70" s="193" t="n">
        <v>0</v>
      </c>
      <c r="L70" s="178" t="n">
        <f aca="false">SUM(I70:K70)</f>
        <v>0</v>
      </c>
    </row>
    <row r="71" s="43" customFormat="true" ht="15.75" hidden="false" customHeight="true" outlineLevel="0" collapsed="false">
      <c r="A71" s="189"/>
      <c r="B71" s="190"/>
      <c r="C71" s="63"/>
      <c r="D71" s="203"/>
      <c r="E71" s="211" t="s">
        <v>281</v>
      </c>
      <c r="F71" s="176" t="s">
        <v>308</v>
      </c>
      <c r="G71" s="175" t="s">
        <v>311</v>
      </c>
      <c r="H71" s="176" t="n">
        <v>611</v>
      </c>
      <c r="I71" s="193" t="n">
        <v>1383</v>
      </c>
      <c r="J71" s="193" t="n">
        <v>1383</v>
      </c>
      <c r="K71" s="193" t="n">
        <v>1383</v>
      </c>
      <c r="L71" s="178" t="n">
        <f aca="false">SUM(I71:K71)</f>
        <v>4149</v>
      </c>
    </row>
    <row r="72" s="43" customFormat="true" ht="15.75" hidden="false" customHeight="true" outlineLevel="0" collapsed="false">
      <c r="A72" s="189"/>
      <c r="B72" s="190"/>
      <c r="C72" s="63"/>
      <c r="D72" s="203"/>
      <c r="E72" s="211" t="s">
        <v>281</v>
      </c>
      <c r="F72" s="176" t="s">
        <v>308</v>
      </c>
      <c r="G72" s="175" t="s">
        <v>311</v>
      </c>
      <c r="H72" s="176" t="n">
        <v>621</v>
      </c>
      <c r="I72" s="193" t="n">
        <v>624.9</v>
      </c>
      <c r="J72" s="193" t="n">
        <v>624.9</v>
      </c>
      <c r="K72" s="193" t="n">
        <v>624.9</v>
      </c>
      <c r="L72" s="178" t="n">
        <f aca="false">SUM(I72:K72)</f>
        <v>1874.7</v>
      </c>
    </row>
    <row r="73" s="43" customFormat="true" ht="15" hidden="false" customHeight="true" outlineLevel="0" collapsed="false">
      <c r="A73" s="189"/>
      <c r="B73" s="190"/>
      <c r="C73" s="63"/>
      <c r="D73" s="203"/>
      <c r="E73" s="194" t="s">
        <v>287</v>
      </c>
      <c r="F73" s="194"/>
      <c r="G73" s="194"/>
      <c r="H73" s="194"/>
      <c r="I73" s="195" t="n">
        <f aca="false">SUM(I70:I72)</f>
        <v>2007.9</v>
      </c>
      <c r="J73" s="195" t="n">
        <f aca="false">SUM(J70:J72)</f>
        <v>2007.9</v>
      </c>
      <c r="K73" s="195" t="n">
        <f aca="false">SUM(K70:K72)</f>
        <v>2007.9</v>
      </c>
      <c r="L73" s="196" t="n">
        <f aca="false">SUM(L70:L72)</f>
        <v>6023.7</v>
      </c>
    </row>
    <row r="74" s="43" customFormat="true" ht="15" hidden="false" customHeight="true" outlineLevel="0" collapsed="false">
      <c r="A74" s="189" t="n">
        <v>11</v>
      </c>
      <c r="B74" s="190" t="s">
        <v>312</v>
      </c>
      <c r="C74" s="63" t="s">
        <v>313</v>
      </c>
      <c r="D74" s="203" t="s">
        <v>280</v>
      </c>
      <c r="E74" s="175" t="s">
        <v>281</v>
      </c>
      <c r="F74" s="176" t="s">
        <v>314</v>
      </c>
      <c r="G74" s="175" t="s">
        <v>315</v>
      </c>
      <c r="H74" s="176" t="n">
        <v>611</v>
      </c>
      <c r="I74" s="193" t="n">
        <v>8495.8</v>
      </c>
      <c r="J74" s="193" t="n">
        <v>7587.9</v>
      </c>
      <c r="K74" s="193" t="n">
        <v>9383.2</v>
      </c>
      <c r="L74" s="178" t="n">
        <f aca="false">SUM(I74:K74)</f>
        <v>25466.9</v>
      </c>
      <c r="M74" s="212" t="s">
        <v>316</v>
      </c>
    </row>
    <row r="75" s="43" customFormat="true" ht="15" hidden="false" customHeight="true" outlineLevel="0" collapsed="false">
      <c r="A75" s="189"/>
      <c r="B75" s="190"/>
      <c r="C75" s="63"/>
      <c r="D75" s="203"/>
      <c r="E75" s="175" t="s">
        <v>281</v>
      </c>
      <c r="F75" s="176" t="s">
        <v>314</v>
      </c>
      <c r="G75" s="175" t="s">
        <v>315</v>
      </c>
      <c r="H75" s="176" t="n">
        <v>621</v>
      </c>
      <c r="I75" s="193" t="n">
        <v>3643.5</v>
      </c>
      <c r="J75" s="193" t="n">
        <v>3258</v>
      </c>
      <c r="K75" s="193" t="n">
        <v>4024.5</v>
      </c>
      <c r="L75" s="178" t="n">
        <f aca="false">SUM(I75:K75)</f>
        <v>10926</v>
      </c>
      <c r="M75" s="212" t="s">
        <v>316</v>
      </c>
    </row>
    <row r="76" s="43" customFormat="true" ht="15" hidden="false" customHeight="true" outlineLevel="0" collapsed="false">
      <c r="A76" s="189"/>
      <c r="B76" s="190"/>
      <c r="C76" s="63"/>
      <c r="D76" s="203"/>
      <c r="E76" s="175" t="s">
        <v>281</v>
      </c>
      <c r="F76" s="176" t="s">
        <v>314</v>
      </c>
      <c r="G76" s="175" t="s">
        <v>315</v>
      </c>
      <c r="H76" s="176" t="n">
        <v>321</v>
      </c>
      <c r="I76" s="193" t="n">
        <v>996.8</v>
      </c>
      <c r="J76" s="193" t="n">
        <v>591.5</v>
      </c>
      <c r="K76" s="193" t="n">
        <v>753.8</v>
      </c>
      <c r="L76" s="178" t="n">
        <f aca="false">SUM(I76:K76)</f>
        <v>2342.1</v>
      </c>
      <c r="M76" s="212" t="s">
        <v>316</v>
      </c>
    </row>
    <row r="77" s="43" customFormat="true" ht="17.65" hidden="false" customHeight="true" outlineLevel="0" collapsed="false">
      <c r="A77" s="189"/>
      <c r="B77" s="190"/>
      <c r="C77" s="63"/>
      <c r="D77" s="203"/>
      <c r="E77" s="194" t="s">
        <v>287</v>
      </c>
      <c r="F77" s="194"/>
      <c r="G77" s="194"/>
      <c r="H77" s="194"/>
      <c r="I77" s="195" t="n">
        <f aca="false">SUM(I74:I76)</f>
        <v>13136.1</v>
      </c>
      <c r="J77" s="195" t="n">
        <f aca="false">SUM(J74:J76)</f>
        <v>11437.4</v>
      </c>
      <c r="K77" s="195" t="n">
        <f aca="false">SUM(K74:K76)</f>
        <v>14161.5</v>
      </c>
      <c r="L77" s="196" t="n">
        <f aca="false">SUM(L74:L76)</f>
        <v>38735</v>
      </c>
    </row>
    <row r="78" s="43" customFormat="true" ht="14.25" hidden="false" customHeight="true" outlineLevel="0" collapsed="false">
      <c r="A78" s="189" t="n">
        <v>12</v>
      </c>
      <c r="B78" s="190" t="s">
        <v>317</v>
      </c>
      <c r="C78" s="63" t="s">
        <v>318</v>
      </c>
      <c r="D78" s="203" t="s">
        <v>280</v>
      </c>
      <c r="E78" s="175" t="s">
        <v>281</v>
      </c>
      <c r="F78" s="176" t="s">
        <v>314</v>
      </c>
      <c r="G78" s="175" t="s">
        <v>319</v>
      </c>
      <c r="H78" s="176" t="n">
        <v>612</v>
      </c>
      <c r="I78" s="193" t="n">
        <v>15266.67059</v>
      </c>
      <c r="J78" s="193" t="n">
        <v>14494.42527</v>
      </c>
      <c r="K78" s="193" t="n">
        <v>13890.00076</v>
      </c>
      <c r="L78" s="178" t="n">
        <f aca="false">SUM(I78:K78)</f>
        <v>43651.09662</v>
      </c>
      <c r="M78" s="212" t="s">
        <v>320</v>
      </c>
      <c r="N78" s="180" t="n">
        <f aca="false">I80+I83+I86</f>
        <v>33117.117</v>
      </c>
      <c r="O78" s="180" t="n">
        <f aca="false">J80+J83+J86</f>
        <v>33117.117</v>
      </c>
      <c r="P78" s="180" t="n">
        <f aca="false">K80+K83+K86</f>
        <v>32053.453</v>
      </c>
    </row>
    <row r="79" s="43" customFormat="true" ht="14.25" hidden="false" customHeight="true" outlineLevel="0" collapsed="false">
      <c r="A79" s="189"/>
      <c r="B79" s="190"/>
      <c r="C79" s="63"/>
      <c r="D79" s="203"/>
      <c r="E79" s="175" t="s">
        <v>281</v>
      </c>
      <c r="F79" s="176" t="s">
        <v>314</v>
      </c>
      <c r="G79" s="175" t="s">
        <v>319</v>
      </c>
      <c r="H79" s="176" t="n">
        <v>622</v>
      </c>
      <c r="I79" s="193" t="n">
        <v>8138.45128</v>
      </c>
      <c r="J79" s="193" t="n">
        <v>7727.80771</v>
      </c>
      <c r="K79" s="193" t="n">
        <v>7404.65761</v>
      </c>
      <c r="L79" s="178" t="n">
        <f aca="false">SUM(I79:K79)</f>
        <v>23270.9166</v>
      </c>
      <c r="M79" s="212" t="s">
        <v>320</v>
      </c>
    </row>
    <row r="80" s="43" customFormat="true" ht="14.25" hidden="false" customHeight="true" outlineLevel="0" collapsed="false">
      <c r="A80" s="189"/>
      <c r="B80" s="190"/>
      <c r="C80" s="63"/>
      <c r="D80" s="203"/>
      <c r="E80" s="194" t="s">
        <v>287</v>
      </c>
      <c r="F80" s="194"/>
      <c r="G80" s="194"/>
      <c r="H80" s="194"/>
      <c r="I80" s="195" t="n">
        <f aca="false">SUM(I78:I79)</f>
        <v>23405.12187</v>
      </c>
      <c r="J80" s="195" t="n">
        <f aca="false">SUM(J78:J79)</f>
        <v>22222.23298</v>
      </c>
      <c r="K80" s="195" t="n">
        <f aca="false">SUM(K78:K79)</f>
        <v>21294.65837</v>
      </c>
      <c r="L80" s="195" t="n">
        <f aca="false">SUM(L78:L79)</f>
        <v>66922.01322</v>
      </c>
    </row>
    <row r="81" s="43" customFormat="true" ht="14.25" hidden="false" customHeight="true" outlineLevel="0" collapsed="false">
      <c r="A81" s="189"/>
      <c r="B81" s="190"/>
      <c r="C81" s="63"/>
      <c r="D81" s="203"/>
      <c r="E81" s="175" t="s">
        <v>281</v>
      </c>
      <c r="F81" s="176" t="s">
        <v>314</v>
      </c>
      <c r="G81" s="175" t="s">
        <v>319</v>
      </c>
      <c r="H81" s="176" t="n">
        <v>612</v>
      </c>
      <c r="I81" s="193" t="n">
        <v>6313.32941</v>
      </c>
      <c r="J81" s="193" t="n">
        <v>7084.57473</v>
      </c>
      <c r="K81" s="193" t="n">
        <v>6996.79924</v>
      </c>
      <c r="L81" s="178" t="n">
        <f aca="false">SUM(I81:K81)</f>
        <v>20394.70338</v>
      </c>
      <c r="M81" s="212" t="s">
        <v>316</v>
      </c>
    </row>
    <row r="82" s="43" customFormat="true" ht="14.25" hidden="false" customHeight="true" outlineLevel="0" collapsed="false">
      <c r="A82" s="189"/>
      <c r="B82" s="190"/>
      <c r="C82" s="63"/>
      <c r="D82" s="203"/>
      <c r="E82" s="175" t="s">
        <v>281</v>
      </c>
      <c r="F82" s="176" t="s">
        <v>314</v>
      </c>
      <c r="G82" s="175" t="s">
        <v>319</v>
      </c>
      <c r="H82" s="176" t="n">
        <v>622</v>
      </c>
      <c r="I82" s="193" t="n">
        <v>3365.54872</v>
      </c>
      <c r="J82" s="193" t="n">
        <v>3777.19229</v>
      </c>
      <c r="K82" s="193" t="n">
        <v>3729.94239</v>
      </c>
      <c r="L82" s="178" t="n">
        <f aca="false">SUM(I82:K82)</f>
        <v>10872.6834</v>
      </c>
      <c r="M82" s="212" t="s">
        <v>316</v>
      </c>
    </row>
    <row r="83" s="43" customFormat="true" ht="14.25" hidden="false" customHeight="true" outlineLevel="0" collapsed="false">
      <c r="A83" s="189"/>
      <c r="B83" s="190"/>
      <c r="C83" s="63"/>
      <c r="D83" s="203"/>
      <c r="E83" s="194" t="s">
        <v>287</v>
      </c>
      <c r="F83" s="194"/>
      <c r="G83" s="194"/>
      <c r="H83" s="194"/>
      <c r="I83" s="195" t="n">
        <f aca="false">SUM(I81:I82)</f>
        <v>9678.87813</v>
      </c>
      <c r="J83" s="195" t="n">
        <f aca="false">SUM(J81:J82)</f>
        <v>10861.76702</v>
      </c>
      <c r="K83" s="195" t="n">
        <f aca="false">SUM(K81:K82)</f>
        <v>10726.74163</v>
      </c>
      <c r="L83" s="195" t="n">
        <f aca="false">SUM(L81:L82)</f>
        <v>31267.38678</v>
      </c>
      <c r="M83" s="212"/>
    </row>
    <row r="84" s="43" customFormat="true" ht="14.25" hidden="false" customHeight="true" outlineLevel="0" collapsed="false">
      <c r="A84" s="189"/>
      <c r="B84" s="190"/>
      <c r="C84" s="63"/>
      <c r="D84" s="203"/>
      <c r="E84" s="175" t="s">
        <v>281</v>
      </c>
      <c r="F84" s="176" t="s">
        <v>314</v>
      </c>
      <c r="G84" s="175" t="s">
        <v>319</v>
      </c>
      <c r="H84" s="176" t="n">
        <v>612</v>
      </c>
      <c r="I84" s="193" t="n">
        <v>21.602</v>
      </c>
      <c r="J84" s="193" t="n">
        <v>21.601</v>
      </c>
      <c r="K84" s="193" t="n">
        <v>20.908</v>
      </c>
      <c r="L84" s="178" t="n">
        <f aca="false">SUM(I84:K84)</f>
        <v>64.111</v>
      </c>
      <c r="M84" s="212" t="s">
        <v>321</v>
      </c>
    </row>
    <row r="85" s="43" customFormat="true" ht="14.25" hidden="false" customHeight="true" outlineLevel="0" collapsed="false">
      <c r="A85" s="189"/>
      <c r="B85" s="190"/>
      <c r="C85" s="63"/>
      <c r="D85" s="203"/>
      <c r="E85" s="175" t="s">
        <v>281</v>
      </c>
      <c r="F85" s="176" t="s">
        <v>314</v>
      </c>
      <c r="G85" s="175" t="s">
        <v>319</v>
      </c>
      <c r="H85" s="176" t="n">
        <v>622</v>
      </c>
      <c r="I85" s="193" t="n">
        <v>11.515</v>
      </c>
      <c r="J85" s="193" t="n">
        <v>11.516</v>
      </c>
      <c r="K85" s="193" t="n">
        <v>11.145</v>
      </c>
      <c r="L85" s="178" t="n">
        <f aca="false">SUM(I85:K85)</f>
        <v>34.176</v>
      </c>
      <c r="M85" s="212" t="s">
        <v>321</v>
      </c>
    </row>
    <row r="86" s="43" customFormat="true" ht="14.25" hidden="false" customHeight="true" outlineLevel="0" collapsed="false">
      <c r="A86" s="189"/>
      <c r="B86" s="190"/>
      <c r="C86" s="63"/>
      <c r="D86" s="203"/>
      <c r="E86" s="194" t="s">
        <v>287</v>
      </c>
      <c r="F86" s="194"/>
      <c r="G86" s="194"/>
      <c r="H86" s="194"/>
      <c r="I86" s="195" t="n">
        <f aca="false">SUM(I84:I85)</f>
        <v>33.117</v>
      </c>
      <c r="J86" s="195" t="n">
        <f aca="false">SUM(J84:J85)</f>
        <v>33.117</v>
      </c>
      <c r="K86" s="195" t="n">
        <f aca="false">SUM(K84:K85)</f>
        <v>32.053</v>
      </c>
      <c r="L86" s="195" t="n">
        <f aca="false">SUM(L84:L85)</f>
        <v>98.287</v>
      </c>
    </row>
    <row r="87" s="43" customFormat="true" ht="27.6" hidden="false" customHeight="true" outlineLevel="0" collapsed="false">
      <c r="A87" s="189" t="n">
        <v>13</v>
      </c>
      <c r="B87" s="190" t="s">
        <v>322</v>
      </c>
      <c r="C87" s="63" t="s">
        <v>323</v>
      </c>
      <c r="D87" s="203" t="s">
        <v>280</v>
      </c>
      <c r="E87" s="175" t="s">
        <v>281</v>
      </c>
      <c r="F87" s="176" t="s">
        <v>324</v>
      </c>
      <c r="G87" s="175" t="s">
        <v>325</v>
      </c>
      <c r="H87" s="176" t="n">
        <v>244</v>
      </c>
      <c r="I87" s="193" t="n">
        <v>61.5</v>
      </c>
      <c r="J87" s="193" t="n">
        <v>61.5</v>
      </c>
      <c r="K87" s="193" t="n">
        <v>61.5</v>
      </c>
      <c r="L87" s="178" t="n">
        <f aca="false">SUM(I87:K87)</f>
        <v>184.5</v>
      </c>
    </row>
    <row r="88" s="43" customFormat="true" ht="27.6" hidden="false" customHeight="true" outlineLevel="0" collapsed="false">
      <c r="A88" s="189"/>
      <c r="B88" s="190"/>
      <c r="C88" s="63"/>
      <c r="D88" s="203"/>
      <c r="E88" s="175" t="s">
        <v>281</v>
      </c>
      <c r="F88" s="176" t="s">
        <v>324</v>
      </c>
      <c r="G88" s="175" t="s">
        <v>325</v>
      </c>
      <c r="H88" s="176" t="n">
        <v>321</v>
      </c>
      <c r="I88" s="193" t="n">
        <v>6152.1</v>
      </c>
      <c r="J88" s="193" t="n">
        <v>6152.1</v>
      </c>
      <c r="K88" s="193" t="n">
        <v>6152.1</v>
      </c>
      <c r="L88" s="178" t="n">
        <f aca="false">SUM(I88:K88)</f>
        <v>18456.3</v>
      </c>
    </row>
    <row r="89" s="173" customFormat="true" ht="17.25" hidden="false" customHeight="true" outlineLevel="0" collapsed="false">
      <c r="A89" s="189"/>
      <c r="B89" s="190"/>
      <c r="C89" s="63"/>
      <c r="D89" s="203"/>
      <c r="E89" s="194" t="s">
        <v>287</v>
      </c>
      <c r="F89" s="194"/>
      <c r="G89" s="194"/>
      <c r="H89" s="194"/>
      <c r="I89" s="195" t="n">
        <f aca="false">SUM(I87:I88)</f>
        <v>6213.6</v>
      </c>
      <c r="J89" s="195" t="n">
        <f aca="false">SUM(J87:J88)</f>
        <v>6213.6</v>
      </c>
      <c r="K89" s="195" t="n">
        <f aca="false">SUM(K87:K88)</f>
        <v>6213.6</v>
      </c>
      <c r="L89" s="196" t="n">
        <f aca="false">SUM(L87:L88)</f>
        <v>18640.8</v>
      </c>
    </row>
    <row r="90" s="173" customFormat="true" ht="17.25" hidden="false" customHeight="true" outlineLevel="0" collapsed="false">
      <c r="A90" s="189" t="n">
        <v>14</v>
      </c>
      <c r="B90" s="190" t="s">
        <v>326</v>
      </c>
      <c r="C90" s="63" t="s">
        <v>327</v>
      </c>
      <c r="D90" s="203" t="s">
        <v>280</v>
      </c>
      <c r="E90" s="175" t="s">
        <v>281</v>
      </c>
      <c r="F90" s="176" t="s">
        <v>288</v>
      </c>
      <c r="G90" s="175" t="s">
        <v>328</v>
      </c>
      <c r="H90" s="176" t="n">
        <v>244</v>
      </c>
      <c r="I90" s="193" t="n">
        <v>0</v>
      </c>
      <c r="J90" s="193" t="n">
        <v>0</v>
      </c>
      <c r="K90" s="193" t="n">
        <v>0</v>
      </c>
      <c r="L90" s="178" t="n">
        <f aca="false">SUM(I90:K90)</f>
        <v>0</v>
      </c>
    </row>
    <row r="91" s="173" customFormat="true" ht="17.25" hidden="false" customHeight="true" outlineLevel="0" collapsed="false">
      <c r="A91" s="189"/>
      <c r="B91" s="190"/>
      <c r="C91" s="63"/>
      <c r="D91" s="203"/>
      <c r="E91" s="175" t="s">
        <v>281</v>
      </c>
      <c r="F91" s="176" t="s">
        <v>288</v>
      </c>
      <c r="G91" s="175" t="s">
        <v>328</v>
      </c>
      <c r="H91" s="176" t="n">
        <v>612</v>
      </c>
      <c r="I91" s="193" t="n">
        <v>2234.5468</v>
      </c>
      <c r="J91" s="193" t="n">
        <v>2620</v>
      </c>
      <c r="K91" s="193" t="n">
        <v>2620</v>
      </c>
      <c r="L91" s="178" t="n">
        <f aca="false">SUM(I91:K91)</f>
        <v>7474.5468</v>
      </c>
      <c r="M91" s="213" t="s">
        <v>316</v>
      </c>
    </row>
    <row r="92" s="173" customFormat="true" ht="17.25" hidden="false" customHeight="true" outlineLevel="0" collapsed="false">
      <c r="A92" s="189"/>
      <c r="B92" s="190"/>
      <c r="C92" s="63"/>
      <c r="D92" s="203"/>
      <c r="E92" s="175" t="s">
        <v>281</v>
      </c>
      <c r="F92" s="176" t="s">
        <v>288</v>
      </c>
      <c r="G92" s="175" t="s">
        <v>328</v>
      </c>
      <c r="H92" s="176" t="n">
        <v>622</v>
      </c>
      <c r="I92" s="193" t="n">
        <v>385.4532</v>
      </c>
      <c r="J92" s="193" t="n">
        <v>0</v>
      </c>
      <c r="K92" s="193" t="n">
        <v>0</v>
      </c>
      <c r="L92" s="178" t="n">
        <f aca="false">SUM(I92:K92)</f>
        <v>385.4532</v>
      </c>
      <c r="M92" s="213"/>
    </row>
    <row r="93" s="173" customFormat="true" ht="17.25" hidden="false" customHeight="true" outlineLevel="0" collapsed="false">
      <c r="A93" s="189"/>
      <c r="B93" s="190"/>
      <c r="C93" s="63"/>
      <c r="D93" s="203"/>
      <c r="E93" s="194" t="s">
        <v>287</v>
      </c>
      <c r="F93" s="194"/>
      <c r="G93" s="194"/>
      <c r="H93" s="194"/>
      <c r="I93" s="195" t="n">
        <f aca="false">SUM(I90:I92)</f>
        <v>2620</v>
      </c>
      <c r="J93" s="195" t="n">
        <f aca="false">SUM(J90:J92)</f>
        <v>2620</v>
      </c>
      <c r="K93" s="195" t="n">
        <f aca="false">SUM(K90:K92)</f>
        <v>2620</v>
      </c>
      <c r="L93" s="195" t="n">
        <f aca="false">SUM(L90:L92)</f>
        <v>7860</v>
      </c>
      <c r="M93" s="213"/>
    </row>
    <row r="94" s="173" customFormat="true" ht="17.25" hidden="false" customHeight="true" outlineLevel="0" collapsed="false">
      <c r="A94" s="189"/>
      <c r="B94" s="190"/>
      <c r="C94" s="63"/>
      <c r="D94" s="203"/>
      <c r="E94" s="175" t="s">
        <v>281</v>
      </c>
      <c r="F94" s="176" t="s">
        <v>288</v>
      </c>
      <c r="G94" s="175" t="s">
        <v>328</v>
      </c>
      <c r="H94" s="176" t="n">
        <v>612</v>
      </c>
      <c r="I94" s="193" t="n">
        <v>26.465</v>
      </c>
      <c r="J94" s="193" t="n">
        <v>26.465</v>
      </c>
      <c r="K94" s="193" t="n">
        <v>26.465</v>
      </c>
      <c r="L94" s="178" t="n">
        <f aca="false">SUM(I94:K94)</f>
        <v>79.395</v>
      </c>
      <c r="M94" s="213" t="s">
        <v>321</v>
      </c>
    </row>
    <row r="95" s="173" customFormat="true" ht="17.25" hidden="false" customHeight="true" outlineLevel="0" collapsed="false">
      <c r="A95" s="189"/>
      <c r="B95" s="190"/>
      <c r="C95" s="63"/>
      <c r="D95" s="203"/>
      <c r="E95" s="194" t="s">
        <v>287</v>
      </c>
      <c r="F95" s="194"/>
      <c r="G95" s="194"/>
      <c r="H95" s="194"/>
      <c r="I95" s="195" t="n">
        <f aca="false">I94</f>
        <v>26.465</v>
      </c>
      <c r="J95" s="195" t="n">
        <f aca="false">J94</f>
        <v>26.465</v>
      </c>
      <c r="K95" s="195" t="n">
        <f aca="false">K94</f>
        <v>26.465</v>
      </c>
      <c r="L95" s="195" t="n">
        <f aca="false">L94</f>
        <v>79.395</v>
      </c>
    </row>
    <row r="96" s="173" customFormat="true" ht="27.75" hidden="false" customHeight="true" outlineLevel="0" collapsed="false">
      <c r="A96" s="189" t="n">
        <v>15</v>
      </c>
      <c r="B96" s="190" t="s">
        <v>329</v>
      </c>
      <c r="C96" s="63" t="s">
        <v>330</v>
      </c>
      <c r="D96" s="203" t="s">
        <v>280</v>
      </c>
      <c r="E96" s="175" t="s">
        <v>281</v>
      </c>
      <c r="F96" s="176" t="s">
        <v>288</v>
      </c>
      <c r="G96" s="175" t="s">
        <v>331</v>
      </c>
      <c r="H96" s="176" t="n">
        <v>622</v>
      </c>
      <c r="I96" s="193" t="n">
        <v>600</v>
      </c>
      <c r="J96" s="193" t="n">
        <v>0</v>
      </c>
      <c r="K96" s="193" t="n">
        <v>0</v>
      </c>
      <c r="L96" s="178" t="n">
        <f aca="false">SUM(I96:K96)</f>
        <v>600</v>
      </c>
      <c r="M96" s="213" t="s">
        <v>316</v>
      </c>
    </row>
    <row r="97" s="173" customFormat="true" ht="17.25" hidden="false" customHeight="true" outlineLevel="0" collapsed="false">
      <c r="A97" s="189"/>
      <c r="B97" s="190"/>
      <c r="C97" s="63"/>
      <c r="D97" s="203"/>
      <c r="E97" s="194" t="s">
        <v>287</v>
      </c>
      <c r="F97" s="194"/>
      <c r="G97" s="194"/>
      <c r="H97" s="194"/>
      <c r="I97" s="195" t="n">
        <f aca="false">I96</f>
        <v>600</v>
      </c>
      <c r="J97" s="195" t="n">
        <f aca="false">J96</f>
        <v>0</v>
      </c>
      <c r="K97" s="195" t="n">
        <f aca="false">K96</f>
        <v>0</v>
      </c>
      <c r="L97" s="195" t="n">
        <f aca="false">L96</f>
        <v>600</v>
      </c>
      <c r="M97" s="213"/>
    </row>
    <row r="98" s="173" customFormat="true" ht="28.5" hidden="false" customHeight="true" outlineLevel="0" collapsed="false">
      <c r="A98" s="189"/>
      <c r="B98" s="190"/>
      <c r="C98" s="63"/>
      <c r="D98" s="203"/>
      <c r="E98" s="175" t="s">
        <v>281</v>
      </c>
      <c r="F98" s="176" t="s">
        <v>288</v>
      </c>
      <c r="G98" s="175" t="s">
        <v>331</v>
      </c>
      <c r="H98" s="176" t="n">
        <v>622</v>
      </c>
      <c r="I98" s="193" t="n">
        <v>6.06</v>
      </c>
      <c r="J98" s="193" t="n">
        <v>0</v>
      </c>
      <c r="K98" s="193" t="n">
        <v>0</v>
      </c>
      <c r="L98" s="178" t="n">
        <f aca="false">SUM(I98:K98)</f>
        <v>6.06</v>
      </c>
      <c r="M98" s="213" t="s">
        <v>321</v>
      </c>
    </row>
    <row r="99" s="173" customFormat="true" ht="17.25" hidden="false" customHeight="true" outlineLevel="0" collapsed="false">
      <c r="A99" s="189"/>
      <c r="B99" s="190"/>
      <c r="C99" s="63"/>
      <c r="D99" s="203"/>
      <c r="E99" s="194" t="s">
        <v>287</v>
      </c>
      <c r="F99" s="194"/>
      <c r="G99" s="194"/>
      <c r="H99" s="194"/>
      <c r="I99" s="195" t="n">
        <f aca="false">I98</f>
        <v>6.06</v>
      </c>
      <c r="J99" s="195" t="n">
        <f aca="false">J98</f>
        <v>0</v>
      </c>
      <c r="K99" s="195" t="n">
        <f aca="false">K98</f>
        <v>0</v>
      </c>
      <c r="L99" s="195" t="n">
        <f aca="false">L98</f>
        <v>6.06</v>
      </c>
    </row>
    <row r="100" s="173" customFormat="true" ht="19.5" hidden="false" customHeight="true" outlineLevel="0" collapsed="false">
      <c r="A100" s="189" t="n">
        <v>16</v>
      </c>
      <c r="B100" s="190" t="s">
        <v>332</v>
      </c>
      <c r="C100" s="63" t="s">
        <v>333</v>
      </c>
      <c r="D100" s="203" t="s">
        <v>280</v>
      </c>
      <c r="E100" s="175" t="s">
        <v>281</v>
      </c>
      <c r="F100" s="176" t="s">
        <v>288</v>
      </c>
      <c r="G100" s="175" t="s">
        <v>334</v>
      </c>
      <c r="H100" s="176" t="n">
        <v>244</v>
      </c>
      <c r="I100" s="193" t="n">
        <v>2578.49</v>
      </c>
      <c r="J100" s="193" t="n">
        <v>2617.39</v>
      </c>
      <c r="K100" s="193" t="n">
        <v>3951.44558</v>
      </c>
      <c r="L100" s="178" t="n">
        <f aca="false">SUM(I100:K100)</f>
        <v>9147.32558</v>
      </c>
      <c r="M100" s="213" t="s">
        <v>320</v>
      </c>
    </row>
    <row r="101" s="173" customFormat="true" ht="19.5" hidden="false" customHeight="true" outlineLevel="0" collapsed="false">
      <c r="A101" s="189"/>
      <c r="B101" s="190"/>
      <c r="C101" s="63"/>
      <c r="D101" s="203"/>
      <c r="E101" s="175" t="s">
        <v>281</v>
      </c>
      <c r="F101" s="176" t="s">
        <v>288</v>
      </c>
      <c r="G101" s="175" t="s">
        <v>334</v>
      </c>
      <c r="H101" s="176" t="n">
        <v>244</v>
      </c>
      <c r="I101" s="193" t="n">
        <v>135.71</v>
      </c>
      <c r="J101" s="193" t="n">
        <v>137.75737</v>
      </c>
      <c r="K101" s="193" t="n">
        <v>207.97234</v>
      </c>
      <c r="L101" s="178" t="n">
        <f aca="false">SUM(I101:K101)</f>
        <v>481.43971</v>
      </c>
      <c r="M101" s="213" t="s">
        <v>316</v>
      </c>
    </row>
    <row r="102" s="173" customFormat="true" ht="19.5" hidden="false" customHeight="true" outlineLevel="0" collapsed="false">
      <c r="A102" s="189"/>
      <c r="B102" s="190"/>
      <c r="C102" s="63"/>
      <c r="D102" s="203"/>
      <c r="E102" s="175" t="s">
        <v>281</v>
      </c>
      <c r="F102" s="176" t="s">
        <v>288</v>
      </c>
      <c r="G102" s="175" t="s">
        <v>334</v>
      </c>
      <c r="H102" s="176" t="n">
        <v>244</v>
      </c>
      <c r="I102" s="193" t="n">
        <v>27.5</v>
      </c>
      <c r="J102" s="193" t="n">
        <v>27.9</v>
      </c>
      <c r="K102" s="193" t="n">
        <v>42.1</v>
      </c>
      <c r="L102" s="178" t="n">
        <f aca="false">SUM(I102:K102)</f>
        <v>97.5</v>
      </c>
      <c r="M102" s="213" t="s">
        <v>321</v>
      </c>
    </row>
    <row r="103" s="173" customFormat="true" ht="17.25" hidden="false" customHeight="true" outlineLevel="0" collapsed="false">
      <c r="A103" s="189"/>
      <c r="B103" s="190"/>
      <c r="C103" s="63"/>
      <c r="D103" s="203"/>
      <c r="E103" s="194" t="s">
        <v>287</v>
      </c>
      <c r="F103" s="194"/>
      <c r="G103" s="194"/>
      <c r="H103" s="194"/>
      <c r="I103" s="195" t="n">
        <f aca="false">SUM(I100:I102)</f>
        <v>2741.7</v>
      </c>
      <c r="J103" s="195" t="n">
        <f aca="false">SUM(J100:J102)</f>
        <v>2783.04737</v>
      </c>
      <c r="K103" s="195" t="n">
        <f aca="false">SUM(K100:K102)</f>
        <v>4201.51792</v>
      </c>
      <c r="L103" s="196" t="n">
        <f aca="false">SUM(L100:L102)</f>
        <v>9726.26529</v>
      </c>
    </row>
    <row r="104" s="173" customFormat="true" ht="19.5" hidden="false" customHeight="true" outlineLevel="0" collapsed="false">
      <c r="A104" s="189" t="n">
        <v>17</v>
      </c>
      <c r="B104" s="190" t="s">
        <v>335</v>
      </c>
      <c r="C104" s="63" t="s">
        <v>336</v>
      </c>
      <c r="D104" s="203" t="s">
        <v>280</v>
      </c>
      <c r="E104" s="175" t="s">
        <v>281</v>
      </c>
      <c r="F104" s="176" t="s">
        <v>288</v>
      </c>
      <c r="G104" s="175" t="s">
        <v>337</v>
      </c>
      <c r="H104" s="176" t="n">
        <v>244</v>
      </c>
      <c r="I104" s="193" t="n">
        <v>0</v>
      </c>
      <c r="J104" s="193" t="n">
        <v>2502.85029</v>
      </c>
      <c r="K104" s="193" t="n">
        <v>3856.2403</v>
      </c>
      <c r="L104" s="178" t="n">
        <f aca="false">SUM(I104:K104)</f>
        <v>6359.09059</v>
      </c>
      <c r="M104" s="213" t="s">
        <v>320</v>
      </c>
    </row>
    <row r="105" s="173" customFormat="true" ht="19.5" hidden="false" customHeight="true" outlineLevel="0" collapsed="false">
      <c r="A105" s="189"/>
      <c r="B105" s="190"/>
      <c r="C105" s="63"/>
      <c r="D105" s="203"/>
      <c r="E105" s="175" t="s">
        <v>281</v>
      </c>
      <c r="F105" s="176" t="s">
        <v>288</v>
      </c>
      <c r="G105" s="175" t="s">
        <v>337</v>
      </c>
      <c r="H105" s="176" t="n">
        <v>244</v>
      </c>
      <c r="I105" s="193" t="n">
        <v>0</v>
      </c>
      <c r="J105" s="193" t="n">
        <v>131.72957</v>
      </c>
      <c r="K105" s="193" t="n">
        <v>202.96047</v>
      </c>
      <c r="L105" s="178" t="n">
        <f aca="false">SUM(I105:K105)</f>
        <v>334.69004</v>
      </c>
      <c r="M105" s="213" t="s">
        <v>316</v>
      </c>
    </row>
    <row r="106" s="173" customFormat="true" ht="19.5" hidden="false" customHeight="true" outlineLevel="0" collapsed="false">
      <c r="A106" s="189"/>
      <c r="B106" s="190"/>
      <c r="C106" s="63"/>
      <c r="D106" s="203"/>
      <c r="E106" s="175" t="s">
        <v>281</v>
      </c>
      <c r="F106" s="176" t="s">
        <v>288</v>
      </c>
      <c r="G106" s="175" t="s">
        <v>337</v>
      </c>
      <c r="H106" s="176" t="n">
        <v>244</v>
      </c>
      <c r="I106" s="193" t="n">
        <v>0</v>
      </c>
      <c r="J106" s="193" t="n">
        <v>26.7</v>
      </c>
      <c r="K106" s="193" t="n">
        <v>41.1</v>
      </c>
      <c r="L106" s="178" t="n">
        <f aca="false">SUM(I106:K106)</f>
        <v>67.8</v>
      </c>
      <c r="M106" s="213" t="s">
        <v>321</v>
      </c>
    </row>
    <row r="107" s="173" customFormat="true" ht="17.25" hidden="false" customHeight="true" outlineLevel="0" collapsed="false">
      <c r="A107" s="189"/>
      <c r="B107" s="190"/>
      <c r="C107" s="63"/>
      <c r="D107" s="203"/>
      <c r="E107" s="194" t="s">
        <v>287</v>
      </c>
      <c r="F107" s="194"/>
      <c r="G107" s="194"/>
      <c r="H107" s="194"/>
      <c r="I107" s="195" t="n">
        <f aca="false">SUM(I104:I106)</f>
        <v>0</v>
      </c>
      <c r="J107" s="195" t="n">
        <f aca="false">SUM(J104:J106)</f>
        <v>2661.27986</v>
      </c>
      <c r="K107" s="195" t="n">
        <f aca="false">SUM(K104:K106)</f>
        <v>4100.30077</v>
      </c>
      <c r="L107" s="196" t="n">
        <f aca="false">SUM(L104:L106)</f>
        <v>6761.58063</v>
      </c>
    </row>
    <row r="108" s="173" customFormat="true" ht="17.25" hidden="false" customHeight="true" outlineLevel="0" collapsed="false">
      <c r="A108" s="189" t="n">
        <v>18</v>
      </c>
      <c r="B108" s="190" t="s">
        <v>338</v>
      </c>
      <c r="C108" s="63" t="s">
        <v>339</v>
      </c>
      <c r="D108" s="203"/>
      <c r="E108" s="214" t="s">
        <v>281</v>
      </c>
      <c r="F108" s="214" t="s">
        <v>288</v>
      </c>
      <c r="G108" s="214" t="s">
        <v>340</v>
      </c>
      <c r="H108" s="214" t="s">
        <v>341</v>
      </c>
      <c r="I108" s="177" t="n">
        <v>22147.06</v>
      </c>
      <c r="J108" s="177" t="n">
        <v>22147.06</v>
      </c>
      <c r="K108" s="177" t="n">
        <v>22147.06</v>
      </c>
      <c r="L108" s="215" t="n">
        <f aca="false">I108+J108+K108</f>
        <v>66441.18</v>
      </c>
      <c r="M108" s="213" t="s">
        <v>320</v>
      </c>
    </row>
    <row r="109" s="173" customFormat="true" ht="17.25" hidden="false" customHeight="true" outlineLevel="0" collapsed="false">
      <c r="A109" s="189"/>
      <c r="B109" s="190"/>
      <c r="C109" s="63"/>
      <c r="D109" s="203"/>
      <c r="E109" s="214" t="s">
        <v>281</v>
      </c>
      <c r="F109" s="214" t="s">
        <v>288</v>
      </c>
      <c r="G109" s="214" t="s">
        <v>340</v>
      </c>
      <c r="H109" s="214" t="s">
        <v>342</v>
      </c>
      <c r="I109" s="177" t="n">
        <v>8554.14</v>
      </c>
      <c r="J109" s="177" t="n">
        <v>8554.14</v>
      </c>
      <c r="K109" s="177" t="n">
        <v>8554.14</v>
      </c>
      <c r="L109" s="215" t="n">
        <f aca="false">I109+J109+K109</f>
        <v>25662.42</v>
      </c>
      <c r="M109" s="213" t="s">
        <v>320</v>
      </c>
    </row>
    <row r="110" s="173" customFormat="true" ht="17.25" hidden="false" customHeight="true" outlineLevel="0" collapsed="false">
      <c r="A110" s="189"/>
      <c r="B110" s="190"/>
      <c r="C110" s="63"/>
      <c r="D110" s="203"/>
      <c r="E110" s="194" t="s">
        <v>287</v>
      </c>
      <c r="F110" s="194"/>
      <c r="G110" s="194"/>
      <c r="H110" s="194"/>
      <c r="I110" s="195" t="n">
        <f aca="false">SUM(I108:I109)</f>
        <v>30701.2</v>
      </c>
      <c r="J110" s="195" t="n">
        <f aca="false">SUM(J108:J109)</f>
        <v>30701.2</v>
      </c>
      <c r="K110" s="195" t="n">
        <f aca="false">SUM(K108:K109)</f>
        <v>30701.2</v>
      </c>
      <c r="L110" s="195" t="n">
        <f aca="false">SUM(L108:L109)</f>
        <v>92103.6</v>
      </c>
    </row>
    <row r="111" s="43" customFormat="true" ht="15.75" hidden="false" customHeight="true" outlineLevel="0" collapsed="false">
      <c r="A111" s="181" t="n">
        <v>19</v>
      </c>
      <c r="B111" s="182" t="s">
        <v>343</v>
      </c>
      <c r="C111" s="183" t="s">
        <v>344</v>
      </c>
      <c r="D111" s="184" t="s">
        <v>278</v>
      </c>
      <c r="E111" s="185" t="s">
        <v>279</v>
      </c>
      <c r="F111" s="185" t="s">
        <v>279</v>
      </c>
      <c r="G111" s="185" t="s">
        <v>279</v>
      </c>
      <c r="H111" s="185" t="s">
        <v>279</v>
      </c>
      <c r="I111" s="186" t="n">
        <f aca="false">I112+I113</f>
        <v>39206.148</v>
      </c>
      <c r="J111" s="186" t="n">
        <f aca="false">J112+J113</f>
        <v>38975.648</v>
      </c>
      <c r="K111" s="186" t="n">
        <f aca="false">K112+K113</f>
        <v>38717.678</v>
      </c>
      <c r="L111" s="186" t="n">
        <f aca="false">L112+L113</f>
        <v>116899.474</v>
      </c>
      <c r="M111" s="216" t="n">
        <f aca="false">M112+M113</f>
        <v>33418.66778</v>
      </c>
      <c r="N111" s="216" t="n">
        <f aca="false">N112+N113</f>
        <v>32264.6</v>
      </c>
      <c r="O111" s="216" t="n">
        <f aca="false">O112+O113</f>
        <v>32264.6</v>
      </c>
      <c r="P111" s="217" t="n">
        <f aca="false">O111+N111+M111</f>
        <v>97947.86778</v>
      </c>
    </row>
    <row r="112" s="154" customFormat="true" ht="30.4" hidden="false" customHeight="true" outlineLevel="0" collapsed="false">
      <c r="A112" s="181"/>
      <c r="B112" s="182"/>
      <c r="C112" s="183"/>
      <c r="D112" s="187" t="s">
        <v>280</v>
      </c>
      <c r="E112" s="188" t="s">
        <v>281</v>
      </c>
      <c r="F112" s="185" t="s">
        <v>279</v>
      </c>
      <c r="G112" s="185" t="s">
        <v>279</v>
      </c>
      <c r="H112" s="185" t="s">
        <v>279</v>
      </c>
      <c r="I112" s="186" t="n">
        <f aca="false">I118+I121+I127+I128+I131+I136+I139+I142</f>
        <v>37675.27</v>
      </c>
      <c r="J112" s="186" t="n">
        <f aca="false">J118+J121+J127+J128+J131+J136+J139+J142</f>
        <v>37444.77</v>
      </c>
      <c r="K112" s="186" t="n">
        <f aca="false">K118+K121+K127+K128+K131+K136+K139+K142</f>
        <v>37186.8</v>
      </c>
      <c r="L112" s="186" t="n">
        <f aca="false">L118+L121+L127+L128+L131+L136+L139+L142</f>
        <v>112306.84</v>
      </c>
      <c r="M112" s="217" t="n">
        <v>32383.98728</v>
      </c>
      <c r="N112" s="217" t="n">
        <v>31230</v>
      </c>
      <c r="O112" s="217" t="n">
        <v>31230</v>
      </c>
      <c r="P112" s="217" t="n">
        <f aca="false">O112+N112+M112</f>
        <v>94843.98728</v>
      </c>
    </row>
    <row r="113" s="154" customFormat="true" ht="30.4" hidden="false" customHeight="true" outlineLevel="0" collapsed="false">
      <c r="A113" s="181"/>
      <c r="B113" s="182"/>
      <c r="C113" s="183"/>
      <c r="D113" s="187" t="s">
        <v>223</v>
      </c>
      <c r="E113" s="185" t="n">
        <v>162</v>
      </c>
      <c r="F113" s="185" t="s">
        <v>279</v>
      </c>
      <c r="G113" s="185" t="s">
        <v>279</v>
      </c>
      <c r="H113" s="185" t="s">
        <v>279</v>
      </c>
      <c r="I113" s="186" t="n">
        <f aca="false">I129+I132</f>
        <v>1530.878</v>
      </c>
      <c r="J113" s="186" t="n">
        <f aca="false">J129+J132</f>
        <v>1530.878</v>
      </c>
      <c r="K113" s="186" t="n">
        <f aca="false">K129+K132</f>
        <v>1530.878</v>
      </c>
      <c r="L113" s="186" t="n">
        <f aca="false">L129+L132</f>
        <v>4592.634</v>
      </c>
      <c r="M113" s="217" t="n">
        <v>1034.6805</v>
      </c>
      <c r="N113" s="217" t="n">
        <v>1034.6</v>
      </c>
      <c r="O113" s="217" t="n">
        <v>1034.6</v>
      </c>
      <c r="P113" s="217" t="n">
        <f aca="false">O113+N113+M113</f>
        <v>3103.8805</v>
      </c>
    </row>
    <row r="114" s="154" customFormat="true" ht="15.75" hidden="false" customHeight="true" outlineLevel="0" collapsed="false">
      <c r="A114" s="189" t="n">
        <v>20</v>
      </c>
      <c r="B114" s="190" t="s">
        <v>345</v>
      </c>
      <c r="C114" s="63" t="s">
        <v>346</v>
      </c>
      <c r="D114" s="203" t="s">
        <v>280</v>
      </c>
      <c r="E114" s="175" t="s">
        <v>281</v>
      </c>
      <c r="F114" s="176" t="s">
        <v>302</v>
      </c>
      <c r="G114" s="175" t="s">
        <v>347</v>
      </c>
      <c r="H114" s="176" t="n">
        <v>611</v>
      </c>
      <c r="I114" s="193" t="n">
        <v>13617.02</v>
      </c>
      <c r="J114" s="193" t="n">
        <v>15289.25</v>
      </c>
      <c r="K114" s="193" t="n">
        <v>15031.28</v>
      </c>
      <c r="L114" s="178" t="n">
        <f aca="false">SUM(I114:K114)</f>
        <v>43937.55</v>
      </c>
    </row>
    <row r="115" s="154" customFormat="true" ht="15.75" hidden="false" customHeight="true" outlineLevel="0" collapsed="false">
      <c r="A115" s="189"/>
      <c r="B115" s="190"/>
      <c r="C115" s="63"/>
      <c r="D115" s="203"/>
      <c r="E115" s="175" t="s">
        <v>281</v>
      </c>
      <c r="F115" s="176" t="s">
        <v>302</v>
      </c>
      <c r="G115" s="175" t="s">
        <v>347</v>
      </c>
      <c r="H115" s="218" t="n">
        <v>612</v>
      </c>
      <c r="I115" s="193" t="n">
        <v>0</v>
      </c>
      <c r="J115" s="193" t="n">
        <v>0</v>
      </c>
      <c r="K115" s="193" t="n">
        <v>0</v>
      </c>
      <c r="L115" s="178" t="n">
        <f aca="false">SUM(I115:K115)</f>
        <v>0</v>
      </c>
    </row>
    <row r="116" s="154" customFormat="true" ht="15.75" hidden="false" customHeight="true" outlineLevel="0" collapsed="false">
      <c r="A116" s="189"/>
      <c r="B116" s="190"/>
      <c r="C116" s="63"/>
      <c r="D116" s="203"/>
      <c r="E116" s="175" t="s">
        <v>281</v>
      </c>
      <c r="F116" s="176" t="s">
        <v>308</v>
      </c>
      <c r="G116" s="175" t="s">
        <v>347</v>
      </c>
      <c r="H116" s="218" t="n">
        <v>611</v>
      </c>
      <c r="I116" s="193" t="n">
        <v>3192.92</v>
      </c>
      <c r="J116" s="193" t="n">
        <v>3192.92</v>
      </c>
      <c r="K116" s="193" t="n">
        <v>3192.92</v>
      </c>
      <c r="L116" s="178" t="n">
        <f aca="false">SUM(I116:K116)</f>
        <v>9578.76</v>
      </c>
    </row>
    <row r="117" s="154" customFormat="true" ht="15.75" hidden="false" customHeight="true" outlineLevel="0" collapsed="false">
      <c r="A117" s="189"/>
      <c r="B117" s="190"/>
      <c r="C117" s="63"/>
      <c r="D117" s="203"/>
      <c r="E117" s="175" t="s">
        <v>281</v>
      </c>
      <c r="F117" s="176" t="s">
        <v>308</v>
      </c>
      <c r="G117" s="175" t="s">
        <v>347</v>
      </c>
      <c r="H117" s="218" t="n">
        <v>612</v>
      </c>
      <c r="I117" s="193" t="n">
        <v>0</v>
      </c>
      <c r="J117" s="193" t="n">
        <v>0</v>
      </c>
      <c r="K117" s="193" t="n">
        <v>0</v>
      </c>
      <c r="L117" s="178" t="n">
        <f aca="false">SUM(I117:K117)</f>
        <v>0</v>
      </c>
    </row>
    <row r="118" s="154" customFormat="true" ht="14.25" hidden="false" customHeight="true" outlineLevel="0" collapsed="false">
      <c r="A118" s="189"/>
      <c r="B118" s="190"/>
      <c r="C118" s="63"/>
      <c r="D118" s="203"/>
      <c r="E118" s="194" t="s">
        <v>287</v>
      </c>
      <c r="F118" s="194"/>
      <c r="G118" s="194"/>
      <c r="H118" s="194"/>
      <c r="I118" s="195" t="n">
        <f aca="false">SUM(I114:I117)</f>
        <v>16809.94</v>
      </c>
      <c r="J118" s="195" t="n">
        <f aca="false">SUM(J114:J117)</f>
        <v>18482.17</v>
      </c>
      <c r="K118" s="195" t="n">
        <f aca="false">SUM(K114:K117)</f>
        <v>18224.2</v>
      </c>
      <c r="L118" s="196" t="n">
        <f aca="false">SUM(L114:L117)</f>
        <v>53516.31</v>
      </c>
    </row>
    <row r="119" s="43" customFormat="true" ht="15" hidden="false" customHeight="true" outlineLevel="0" collapsed="false">
      <c r="A119" s="189"/>
      <c r="B119" s="190"/>
      <c r="C119" s="63"/>
      <c r="D119" s="203"/>
      <c r="E119" s="175" t="s">
        <v>281</v>
      </c>
      <c r="F119" s="176" t="s">
        <v>302</v>
      </c>
      <c r="G119" s="175" t="s">
        <v>289</v>
      </c>
      <c r="H119" s="176" t="s">
        <v>290</v>
      </c>
      <c r="I119" s="193" t="n">
        <v>459.24</v>
      </c>
      <c r="J119" s="193" t="n">
        <v>459.24</v>
      </c>
      <c r="K119" s="193" t="n">
        <v>459.24</v>
      </c>
      <c r="L119" s="178" t="n">
        <f aca="false">SUM(I119:K119)</f>
        <v>1377.72</v>
      </c>
    </row>
    <row r="120" s="43" customFormat="true" ht="15" hidden="false" customHeight="true" outlineLevel="0" collapsed="false">
      <c r="A120" s="189"/>
      <c r="B120" s="190"/>
      <c r="C120" s="63"/>
      <c r="D120" s="203"/>
      <c r="E120" s="175" t="s">
        <v>281</v>
      </c>
      <c r="F120" s="176" t="s">
        <v>302</v>
      </c>
      <c r="G120" s="175" t="s">
        <v>289</v>
      </c>
      <c r="H120" s="176" t="s">
        <v>290</v>
      </c>
      <c r="I120" s="193" t="n">
        <v>0</v>
      </c>
      <c r="J120" s="193" t="n">
        <v>0</v>
      </c>
      <c r="K120" s="193" t="n">
        <v>0</v>
      </c>
      <c r="L120" s="178" t="n">
        <f aca="false">SUM(I120:K120)</f>
        <v>0</v>
      </c>
    </row>
    <row r="121" s="154" customFormat="true" ht="15.75" hidden="false" customHeight="true" outlineLevel="0" collapsed="false">
      <c r="A121" s="189"/>
      <c r="B121" s="190"/>
      <c r="C121" s="63"/>
      <c r="D121" s="203"/>
      <c r="E121" s="219" t="s">
        <v>287</v>
      </c>
      <c r="F121" s="219"/>
      <c r="G121" s="219"/>
      <c r="H121" s="219"/>
      <c r="I121" s="197" t="n">
        <f aca="false">SUM(I119:I120)</f>
        <v>459.24</v>
      </c>
      <c r="J121" s="197" t="n">
        <f aca="false">SUM(J119:J120)</f>
        <v>459.24</v>
      </c>
      <c r="K121" s="197" t="n">
        <f aca="false">SUM(K119:K120)</f>
        <v>459.24</v>
      </c>
      <c r="L121" s="197" t="n">
        <f aca="false">SUM(L119:L120)</f>
        <v>1377.72</v>
      </c>
    </row>
    <row r="122" s="154" customFormat="true" ht="20.25" hidden="false" customHeight="true" outlineLevel="0" collapsed="false">
      <c r="A122" s="220" t="n">
        <v>21</v>
      </c>
      <c r="B122" s="221" t="s">
        <v>348</v>
      </c>
      <c r="C122" s="70" t="s">
        <v>179</v>
      </c>
      <c r="D122" s="222" t="s">
        <v>280</v>
      </c>
      <c r="E122" s="211" t="s">
        <v>281</v>
      </c>
      <c r="F122" s="218" t="s">
        <v>302</v>
      </c>
      <c r="G122" s="211" t="s">
        <v>349</v>
      </c>
      <c r="H122" s="218" t="n">
        <v>611</v>
      </c>
      <c r="I122" s="193" t="n">
        <v>10051.36912</v>
      </c>
      <c r="J122" s="193" t="n">
        <v>8381.34</v>
      </c>
      <c r="K122" s="193" t="n">
        <v>8381.34</v>
      </c>
      <c r="L122" s="223" t="n">
        <f aca="false">SUM(I122:K122)</f>
        <v>26814.04912</v>
      </c>
    </row>
    <row r="123" s="154" customFormat="true" ht="20.25" hidden="false" customHeight="true" outlineLevel="0" collapsed="false">
      <c r="A123" s="220"/>
      <c r="B123" s="221"/>
      <c r="C123" s="70"/>
      <c r="D123" s="222"/>
      <c r="E123" s="211" t="s">
        <v>281</v>
      </c>
      <c r="F123" s="218" t="s">
        <v>302</v>
      </c>
      <c r="G123" s="211" t="s">
        <v>349</v>
      </c>
      <c r="H123" s="218" t="n">
        <v>613</v>
      </c>
      <c r="I123" s="193" t="n">
        <v>124.65</v>
      </c>
      <c r="J123" s="193" t="n">
        <v>0</v>
      </c>
      <c r="K123" s="193" t="n">
        <v>0</v>
      </c>
      <c r="L123" s="223" t="n">
        <f aca="false">SUM(I123:K123)</f>
        <v>124.65</v>
      </c>
    </row>
    <row r="124" s="154" customFormat="true" ht="20.25" hidden="false" customHeight="true" outlineLevel="0" collapsed="false">
      <c r="A124" s="220"/>
      <c r="B124" s="221"/>
      <c r="C124" s="70"/>
      <c r="D124" s="222"/>
      <c r="E124" s="211" t="s">
        <v>281</v>
      </c>
      <c r="F124" s="218" t="s">
        <v>302</v>
      </c>
      <c r="G124" s="211" t="s">
        <v>349</v>
      </c>
      <c r="H124" s="218" t="n">
        <v>623</v>
      </c>
      <c r="I124" s="193" t="n">
        <v>83.1</v>
      </c>
      <c r="J124" s="193" t="n">
        <v>27.5</v>
      </c>
      <c r="K124" s="193" t="n">
        <v>27.5</v>
      </c>
      <c r="L124" s="223" t="n">
        <f aca="false">SUM(I124:K124)</f>
        <v>138.1</v>
      </c>
    </row>
    <row r="125" s="154" customFormat="true" ht="20.25" hidden="false" customHeight="true" outlineLevel="0" collapsed="false">
      <c r="A125" s="220"/>
      <c r="B125" s="221"/>
      <c r="C125" s="70"/>
      <c r="D125" s="222"/>
      <c r="E125" s="211" t="s">
        <v>281</v>
      </c>
      <c r="F125" s="218" t="s">
        <v>302</v>
      </c>
      <c r="G125" s="211" t="s">
        <v>349</v>
      </c>
      <c r="H125" s="218" t="n">
        <v>633</v>
      </c>
      <c r="I125" s="193" t="n">
        <v>41.55</v>
      </c>
      <c r="J125" s="193" t="n">
        <v>11</v>
      </c>
      <c r="K125" s="193" t="n">
        <v>11</v>
      </c>
      <c r="L125" s="223" t="n">
        <f aca="false">SUM(I125:K125)</f>
        <v>63.55</v>
      </c>
    </row>
    <row r="126" s="154" customFormat="true" ht="20.25" hidden="false" customHeight="true" outlineLevel="0" collapsed="false">
      <c r="A126" s="220"/>
      <c r="B126" s="221"/>
      <c r="C126" s="70"/>
      <c r="D126" s="222"/>
      <c r="E126" s="211" t="s">
        <v>281</v>
      </c>
      <c r="F126" s="218" t="s">
        <v>302</v>
      </c>
      <c r="G126" s="211" t="s">
        <v>349</v>
      </c>
      <c r="H126" s="218" t="n">
        <v>813</v>
      </c>
      <c r="I126" s="193" t="n">
        <v>31.43088</v>
      </c>
      <c r="J126" s="193" t="n">
        <v>9.53</v>
      </c>
      <c r="K126" s="193" t="n">
        <v>9.53</v>
      </c>
      <c r="L126" s="223" t="n">
        <f aca="false">SUM(I126:K126)</f>
        <v>50.49088</v>
      </c>
    </row>
    <row r="127" s="154" customFormat="true" ht="14.45" hidden="false" customHeight="true" outlineLevel="0" collapsed="false">
      <c r="A127" s="220"/>
      <c r="B127" s="221"/>
      <c r="C127" s="70"/>
      <c r="D127" s="222"/>
      <c r="E127" s="194" t="s">
        <v>287</v>
      </c>
      <c r="F127" s="194"/>
      <c r="G127" s="194"/>
      <c r="H127" s="194"/>
      <c r="I127" s="195" t="n">
        <f aca="false">I126+I122+I123+I124+I125</f>
        <v>10332.1</v>
      </c>
      <c r="J127" s="195" t="n">
        <f aca="false">J126+J122+J123+J124+J125</f>
        <v>8429.37</v>
      </c>
      <c r="K127" s="195" t="n">
        <f aca="false">K126+K122+K123+K124+K125</f>
        <v>8429.37</v>
      </c>
      <c r="L127" s="195" t="n">
        <f aca="false">L126+L122+L123+L124+L125</f>
        <v>27190.84</v>
      </c>
    </row>
    <row r="128" s="43" customFormat="true" ht="28.5" hidden="false" customHeight="true" outlineLevel="0" collapsed="false">
      <c r="A128" s="189" t="n">
        <v>22</v>
      </c>
      <c r="B128" s="190" t="s">
        <v>350</v>
      </c>
      <c r="C128" s="63" t="s">
        <v>351</v>
      </c>
      <c r="D128" s="203" t="s">
        <v>280</v>
      </c>
      <c r="E128" s="224" t="s">
        <v>281</v>
      </c>
      <c r="F128" s="201" t="s">
        <v>308</v>
      </c>
      <c r="G128" s="205" t="s">
        <v>289</v>
      </c>
      <c r="H128" s="201" t="s">
        <v>290</v>
      </c>
      <c r="I128" s="193" t="n">
        <f aca="false">53.071+62.26</f>
        <v>115.331</v>
      </c>
      <c r="J128" s="193" t="n">
        <f aca="false">53.071+62.26</f>
        <v>115.331</v>
      </c>
      <c r="K128" s="193" t="n">
        <f aca="false">53.071+62.26</f>
        <v>115.331</v>
      </c>
      <c r="L128" s="178" t="n">
        <f aca="false">SUM(I128:K128)</f>
        <v>345.993</v>
      </c>
    </row>
    <row r="129" s="43" customFormat="true" ht="32.85" hidden="false" customHeight="true" outlineLevel="0" collapsed="false">
      <c r="A129" s="189"/>
      <c r="B129" s="190"/>
      <c r="C129" s="63"/>
      <c r="D129" s="203" t="s">
        <v>223</v>
      </c>
      <c r="E129" s="224" t="s">
        <v>352</v>
      </c>
      <c r="F129" s="201" t="s">
        <v>308</v>
      </c>
      <c r="G129" s="205" t="s">
        <v>289</v>
      </c>
      <c r="H129" s="201" t="s">
        <v>290</v>
      </c>
      <c r="I129" s="225" t="n">
        <f aca="false">178.605+226.573</f>
        <v>405.178</v>
      </c>
      <c r="J129" s="225" t="n">
        <f aca="false">178.605+226.573</f>
        <v>405.178</v>
      </c>
      <c r="K129" s="225" t="n">
        <f aca="false">178.605+226.573</f>
        <v>405.178</v>
      </c>
      <c r="L129" s="178" t="n">
        <f aca="false">SUM(I129:K129)</f>
        <v>1215.534</v>
      </c>
    </row>
    <row r="130" s="43" customFormat="true" ht="18.95" hidden="false" customHeight="true" outlineLevel="0" collapsed="false">
      <c r="A130" s="189"/>
      <c r="B130" s="190"/>
      <c r="C130" s="63"/>
      <c r="D130" s="203"/>
      <c r="E130" s="194" t="s">
        <v>287</v>
      </c>
      <c r="F130" s="194"/>
      <c r="G130" s="194"/>
      <c r="H130" s="194"/>
      <c r="I130" s="197" t="n">
        <f aca="false">I129+I128</f>
        <v>520.509</v>
      </c>
      <c r="J130" s="197" t="n">
        <f aca="false">J129+J128</f>
        <v>520.509</v>
      </c>
      <c r="K130" s="197" t="n">
        <f aca="false">K129+K128</f>
        <v>520.509</v>
      </c>
      <c r="L130" s="197" t="n">
        <f aca="false">L129+L128</f>
        <v>1561.527</v>
      </c>
    </row>
    <row r="131" s="43" customFormat="true" ht="24.75" hidden="false" customHeight="true" outlineLevel="0" collapsed="false">
      <c r="A131" s="189" t="n">
        <v>23</v>
      </c>
      <c r="B131" s="190" t="s">
        <v>353</v>
      </c>
      <c r="C131" s="63" t="s">
        <v>354</v>
      </c>
      <c r="D131" s="203" t="s">
        <v>280</v>
      </c>
      <c r="E131" s="224" t="s">
        <v>281</v>
      </c>
      <c r="F131" s="201" t="s">
        <v>308</v>
      </c>
      <c r="G131" s="205" t="s">
        <v>355</v>
      </c>
      <c r="H131" s="201" t="n">
        <v>611</v>
      </c>
      <c r="I131" s="193" t="n">
        <v>327.8</v>
      </c>
      <c r="J131" s="193" t="n">
        <v>327.8</v>
      </c>
      <c r="K131" s="193" t="n">
        <v>327.8</v>
      </c>
      <c r="L131" s="178" t="n">
        <f aca="false">SUM(I131:K131)</f>
        <v>983.4</v>
      </c>
    </row>
    <row r="132" s="43" customFormat="true" ht="31.7" hidden="false" customHeight="true" outlineLevel="0" collapsed="false">
      <c r="A132" s="189"/>
      <c r="B132" s="190"/>
      <c r="C132" s="63"/>
      <c r="D132" s="203" t="s">
        <v>223</v>
      </c>
      <c r="E132" s="224" t="s">
        <v>352</v>
      </c>
      <c r="F132" s="201" t="s">
        <v>308</v>
      </c>
      <c r="G132" s="205" t="s">
        <v>355</v>
      </c>
      <c r="H132" s="201" t="n">
        <v>611</v>
      </c>
      <c r="I132" s="193" t="n">
        <v>1125.7</v>
      </c>
      <c r="J132" s="193" t="n">
        <v>1125.7</v>
      </c>
      <c r="K132" s="193" t="n">
        <v>1125.7</v>
      </c>
      <c r="L132" s="178" t="n">
        <f aca="false">SUM(I132:K132)</f>
        <v>3377.1</v>
      </c>
    </row>
    <row r="133" s="43" customFormat="true" ht="18.95" hidden="false" customHeight="true" outlineLevel="0" collapsed="false">
      <c r="A133" s="189"/>
      <c r="B133" s="190"/>
      <c r="C133" s="63"/>
      <c r="D133" s="203"/>
      <c r="E133" s="194" t="s">
        <v>287</v>
      </c>
      <c r="F133" s="194"/>
      <c r="G133" s="194"/>
      <c r="H133" s="194"/>
      <c r="I133" s="195" t="n">
        <f aca="false">I132+I131</f>
        <v>1453.5</v>
      </c>
      <c r="J133" s="195" t="n">
        <f aca="false">J132+J131</f>
        <v>1453.5</v>
      </c>
      <c r="K133" s="195" t="n">
        <f aca="false">K132+K131</f>
        <v>1453.5</v>
      </c>
      <c r="L133" s="196" t="n">
        <f aca="false">L132+L131</f>
        <v>4360.5</v>
      </c>
    </row>
    <row r="134" s="43" customFormat="true" ht="21.75" hidden="false" customHeight="true" outlineLevel="0" collapsed="false">
      <c r="A134" s="189" t="n">
        <v>24</v>
      </c>
      <c r="B134" s="190" t="s">
        <v>356</v>
      </c>
      <c r="C134" s="63" t="s">
        <v>357</v>
      </c>
      <c r="D134" s="203" t="s">
        <v>280</v>
      </c>
      <c r="E134" s="224" t="s">
        <v>281</v>
      </c>
      <c r="F134" s="176" t="s">
        <v>308</v>
      </c>
      <c r="G134" s="175" t="s">
        <v>289</v>
      </c>
      <c r="H134" s="176" t="s">
        <v>290</v>
      </c>
      <c r="I134" s="193" t="n">
        <v>2842.959</v>
      </c>
      <c r="J134" s="193" t="n">
        <v>2842.959</v>
      </c>
      <c r="K134" s="193" t="n">
        <v>2842.959</v>
      </c>
      <c r="L134" s="178" t="n">
        <f aca="false">SUM(I134:K134)</f>
        <v>8528.877</v>
      </c>
    </row>
    <row r="135" s="43" customFormat="true" ht="15.75" hidden="false" customHeight="true" outlineLevel="0" collapsed="false">
      <c r="A135" s="189"/>
      <c r="B135" s="190"/>
      <c r="C135" s="63"/>
      <c r="D135" s="203"/>
      <c r="E135" s="176"/>
      <c r="F135" s="176"/>
      <c r="G135" s="175"/>
      <c r="H135" s="176"/>
      <c r="I135" s="193"/>
      <c r="J135" s="193"/>
      <c r="K135" s="193"/>
      <c r="L135" s="178" t="n">
        <f aca="false">SUM(I135:K135)</f>
        <v>0</v>
      </c>
    </row>
    <row r="136" s="43" customFormat="true" ht="16.5" hidden="false" customHeight="true" outlineLevel="0" collapsed="false">
      <c r="A136" s="189"/>
      <c r="B136" s="190"/>
      <c r="C136" s="63"/>
      <c r="D136" s="203"/>
      <c r="E136" s="194" t="s">
        <v>287</v>
      </c>
      <c r="F136" s="194"/>
      <c r="G136" s="194"/>
      <c r="H136" s="194"/>
      <c r="I136" s="197" t="n">
        <f aca="false">I135+I134</f>
        <v>2842.959</v>
      </c>
      <c r="J136" s="197" t="n">
        <f aca="false">J135+J134</f>
        <v>2842.959</v>
      </c>
      <c r="K136" s="197" t="n">
        <f aca="false">K135+K134</f>
        <v>2842.959</v>
      </c>
      <c r="L136" s="210" t="n">
        <f aca="false">L135+L134</f>
        <v>8528.877</v>
      </c>
    </row>
    <row r="137" s="43" customFormat="true" ht="19.7" hidden="false" customHeight="true" outlineLevel="0" collapsed="false">
      <c r="A137" s="189" t="n">
        <v>25</v>
      </c>
      <c r="B137" s="190" t="s">
        <v>358</v>
      </c>
      <c r="C137" s="63" t="s">
        <v>359</v>
      </c>
      <c r="D137" s="203" t="s">
        <v>280</v>
      </c>
      <c r="E137" s="224" t="s">
        <v>281</v>
      </c>
      <c r="F137" s="176" t="s">
        <v>308</v>
      </c>
      <c r="G137" s="175" t="s">
        <v>355</v>
      </c>
      <c r="H137" s="176" t="n">
        <v>611</v>
      </c>
      <c r="I137" s="193" t="n">
        <f aca="false">6264+81.2</f>
        <v>6345.2</v>
      </c>
      <c r="J137" s="193" t="n">
        <f aca="false">6264+81.2</f>
        <v>6345.2</v>
      </c>
      <c r="K137" s="193" t="n">
        <f aca="false">6264+81.2</f>
        <v>6345.2</v>
      </c>
      <c r="L137" s="178" t="n">
        <f aca="false">SUM(I137:K137)</f>
        <v>19035.6</v>
      </c>
      <c r="M137" s="180" t="n">
        <f aca="false">I139+I131</f>
        <v>6673</v>
      </c>
      <c r="N137" s="180" t="n">
        <f aca="false">J139+J131</f>
        <v>6673</v>
      </c>
      <c r="O137" s="180" t="n">
        <f aca="false">K139+K131</f>
        <v>6673</v>
      </c>
    </row>
    <row r="138" s="43" customFormat="true" ht="11.25" hidden="false" customHeight="true" outlineLevel="0" collapsed="false">
      <c r="A138" s="189"/>
      <c r="B138" s="190"/>
      <c r="C138" s="63"/>
      <c r="D138" s="203"/>
      <c r="E138" s="176"/>
      <c r="F138" s="176"/>
      <c r="G138" s="175"/>
      <c r="H138" s="176"/>
      <c r="I138" s="177"/>
      <c r="J138" s="177"/>
      <c r="K138" s="177"/>
      <c r="L138" s="178" t="n">
        <f aca="false">SUM(I138:K138)</f>
        <v>0</v>
      </c>
      <c r="M138" s="180"/>
    </row>
    <row r="139" s="43" customFormat="true" ht="15.75" hidden="false" customHeight="true" outlineLevel="0" collapsed="false">
      <c r="A139" s="189"/>
      <c r="B139" s="190"/>
      <c r="C139" s="63"/>
      <c r="D139" s="203"/>
      <c r="E139" s="194" t="s">
        <v>287</v>
      </c>
      <c r="F139" s="194"/>
      <c r="G139" s="194"/>
      <c r="H139" s="194"/>
      <c r="I139" s="195" t="n">
        <f aca="false">I138+I137</f>
        <v>6345.2</v>
      </c>
      <c r="J139" s="195" t="n">
        <f aca="false">J138+J137</f>
        <v>6345.2</v>
      </c>
      <c r="K139" s="195" t="n">
        <f aca="false">K138+K137</f>
        <v>6345.2</v>
      </c>
      <c r="L139" s="196" t="n">
        <f aca="false">L138+L137</f>
        <v>19035.6</v>
      </c>
    </row>
    <row r="140" s="43" customFormat="true" ht="60" hidden="false" customHeight="true" outlineLevel="0" collapsed="false">
      <c r="A140" s="189" t="n">
        <v>26</v>
      </c>
      <c r="B140" s="190" t="s">
        <v>360</v>
      </c>
      <c r="C140" s="63" t="s">
        <v>361</v>
      </c>
      <c r="D140" s="203" t="s">
        <v>280</v>
      </c>
      <c r="E140" s="226" t="s">
        <v>281</v>
      </c>
      <c r="F140" s="201" t="s">
        <v>308</v>
      </c>
      <c r="G140" s="205" t="s">
        <v>362</v>
      </c>
      <c r="H140" s="201" t="n">
        <v>611</v>
      </c>
      <c r="I140" s="206" t="n">
        <v>442.2</v>
      </c>
      <c r="J140" s="206" t="n">
        <v>442.2</v>
      </c>
      <c r="K140" s="206" t="n">
        <v>442.2</v>
      </c>
      <c r="L140" s="207" t="n">
        <f aca="false">SUM(I140:K140)</f>
        <v>1326.6</v>
      </c>
      <c r="M140" s="212" t="s">
        <v>316</v>
      </c>
    </row>
    <row r="141" s="43" customFormat="true" ht="51" hidden="false" customHeight="true" outlineLevel="0" collapsed="false">
      <c r="A141" s="189"/>
      <c r="B141" s="190"/>
      <c r="C141" s="63"/>
      <c r="D141" s="203"/>
      <c r="E141" s="226" t="s">
        <v>281</v>
      </c>
      <c r="F141" s="201" t="s">
        <v>308</v>
      </c>
      <c r="G141" s="205" t="s">
        <v>362</v>
      </c>
      <c r="H141" s="201" t="n">
        <v>611</v>
      </c>
      <c r="I141" s="206" t="n">
        <v>0.5</v>
      </c>
      <c r="J141" s="206" t="n">
        <v>0.5</v>
      </c>
      <c r="K141" s="206" t="n">
        <v>0.5</v>
      </c>
      <c r="L141" s="207" t="n">
        <f aca="false">SUM(I141:K141)</f>
        <v>1.5</v>
      </c>
      <c r="M141" s="212" t="s">
        <v>321</v>
      </c>
    </row>
    <row r="142" s="173" customFormat="true" ht="17.25" hidden="false" customHeight="true" outlineLevel="0" collapsed="false">
      <c r="A142" s="189"/>
      <c r="B142" s="190"/>
      <c r="C142" s="63"/>
      <c r="D142" s="203"/>
      <c r="E142" s="219" t="s">
        <v>287</v>
      </c>
      <c r="F142" s="219"/>
      <c r="G142" s="219"/>
      <c r="H142" s="219"/>
      <c r="I142" s="195" t="n">
        <f aca="false">I141+I140</f>
        <v>442.7</v>
      </c>
      <c r="J142" s="195" t="n">
        <f aca="false">J141+J140</f>
        <v>442.7</v>
      </c>
      <c r="K142" s="195" t="n">
        <f aca="false">K141+K140</f>
        <v>442.7</v>
      </c>
      <c r="L142" s="196" t="n">
        <f aca="false">L141+L140</f>
        <v>1328.1</v>
      </c>
    </row>
    <row r="143" s="43" customFormat="true" ht="17.65" hidden="false" customHeight="true" outlineLevel="0" collapsed="false">
      <c r="A143" s="181" t="n">
        <v>27</v>
      </c>
      <c r="B143" s="182" t="s">
        <v>363</v>
      </c>
      <c r="C143" s="183" t="s">
        <v>364</v>
      </c>
      <c r="D143" s="184" t="s">
        <v>278</v>
      </c>
      <c r="E143" s="185" t="s">
        <v>279</v>
      </c>
      <c r="F143" s="185" t="s">
        <v>279</v>
      </c>
      <c r="G143" s="185" t="s">
        <v>279</v>
      </c>
      <c r="H143" s="185" t="s">
        <v>279</v>
      </c>
      <c r="I143" s="186" t="n">
        <f aca="false">I144+I145</f>
        <v>21002.59474</v>
      </c>
      <c r="J143" s="186" t="n">
        <f aca="false">J144+J145</f>
        <v>26230.6</v>
      </c>
      <c r="K143" s="186" t="n">
        <f aca="false">K144+K145</f>
        <v>19855.1</v>
      </c>
      <c r="L143" s="227" t="n">
        <f aca="false">SUM(I143:K143)</f>
        <v>67088.29474</v>
      </c>
    </row>
    <row r="144" s="154" customFormat="true" ht="27.6" hidden="false" customHeight="true" outlineLevel="0" collapsed="false">
      <c r="A144" s="181"/>
      <c r="B144" s="182"/>
      <c r="C144" s="183"/>
      <c r="D144" s="187" t="s">
        <v>280</v>
      </c>
      <c r="E144" s="188" t="s">
        <v>281</v>
      </c>
      <c r="F144" s="185" t="s">
        <v>279</v>
      </c>
      <c r="G144" s="185" t="s">
        <v>279</v>
      </c>
      <c r="H144" s="185" t="s">
        <v>279</v>
      </c>
      <c r="I144" s="186" t="n">
        <f aca="false">I150</f>
        <v>4836.2</v>
      </c>
      <c r="J144" s="186" t="n">
        <f aca="false">J150</f>
        <v>4836.2</v>
      </c>
      <c r="K144" s="186" t="n">
        <f aca="false">K150</f>
        <v>4836.2</v>
      </c>
      <c r="L144" s="227" t="n">
        <f aca="false">SUM(I144:K144)</f>
        <v>14508.6</v>
      </c>
    </row>
    <row r="145" s="154" customFormat="true" ht="23.85" hidden="false" customHeight="true" outlineLevel="0" collapsed="false">
      <c r="A145" s="181"/>
      <c r="B145" s="182"/>
      <c r="C145" s="183"/>
      <c r="D145" s="187" t="s">
        <v>223</v>
      </c>
      <c r="E145" s="185" t="n">
        <v>162</v>
      </c>
      <c r="F145" s="185" t="s">
        <v>279</v>
      </c>
      <c r="G145" s="185" t="s">
        <v>279</v>
      </c>
      <c r="H145" s="185" t="s">
        <v>279</v>
      </c>
      <c r="I145" s="186" t="n">
        <f aca="false">I151+I153+I152</f>
        <v>16166.39474</v>
      </c>
      <c r="J145" s="186" t="n">
        <f aca="false">J151+J153+J152</f>
        <v>21394.4</v>
      </c>
      <c r="K145" s="186" t="n">
        <f aca="false">K151+K153+K152</f>
        <v>15018.9</v>
      </c>
      <c r="L145" s="186" t="n">
        <f aca="false">L151+L153+L152</f>
        <v>52579.69474</v>
      </c>
    </row>
    <row r="146" s="43" customFormat="true" ht="17.25" hidden="false" customHeight="true" outlineLevel="0" collapsed="false">
      <c r="A146" s="189" t="n">
        <v>28</v>
      </c>
      <c r="B146" s="190" t="s">
        <v>365</v>
      </c>
      <c r="C146" s="63" t="s">
        <v>366</v>
      </c>
      <c r="D146" s="203" t="s">
        <v>280</v>
      </c>
      <c r="E146" s="175" t="s">
        <v>281</v>
      </c>
      <c r="F146" s="205" t="s">
        <v>367</v>
      </c>
      <c r="G146" s="205" t="s">
        <v>368</v>
      </c>
      <c r="H146" s="201" t="n">
        <v>121</v>
      </c>
      <c r="I146" s="193" t="n">
        <v>3183.4</v>
      </c>
      <c r="J146" s="193" t="n">
        <v>3183.4</v>
      </c>
      <c r="K146" s="193" t="n">
        <v>3183.4</v>
      </c>
      <c r="L146" s="178" t="n">
        <f aca="false">SUM(I146:K146)</f>
        <v>9550.2</v>
      </c>
    </row>
    <row r="147" s="43" customFormat="true" ht="17.25" hidden="false" customHeight="true" outlineLevel="0" collapsed="false">
      <c r="A147" s="189"/>
      <c r="B147" s="190"/>
      <c r="C147" s="63"/>
      <c r="D147" s="203"/>
      <c r="E147" s="175" t="s">
        <v>281</v>
      </c>
      <c r="F147" s="205" t="s">
        <v>367</v>
      </c>
      <c r="G147" s="205" t="s">
        <v>368</v>
      </c>
      <c r="H147" s="176" t="n">
        <v>122</v>
      </c>
      <c r="I147" s="193" t="n">
        <v>0</v>
      </c>
      <c r="J147" s="193" t="n">
        <v>0</v>
      </c>
      <c r="K147" s="193" t="n">
        <v>0</v>
      </c>
      <c r="L147" s="178" t="n">
        <f aca="false">SUM(I147:K147)</f>
        <v>0</v>
      </c>
    </row>
    <row r="148" s="43" customFormat="true" ht="21.6" hidden="false" customHeight="true" outlineLevel="0" collapsed="false">
      <c r="A148" s="189"/>
      <c r="B148" s="190"/>
      <c r="C148" s="63"/>
      <c r="D148" s="203"/>
      <c r="E148" s="175" t="s">
        <v>281</v>
      </c>
      <c r="F148" s="205" t="s">
        <v>367</v>
      </c>
      <c r="G148" s="205" t="s">
        <v>368</v>
      </c>
      <c r="H148" s="176" t="n">
        <v>129</v>
      </c>
      <c r="I148" s="193" t="n">
        <v>961.4</v>
      </c>
      <c r="J148" s="193" t="n">
        <v>961.4</v>
      </c>
      <c r="K148" s="193" t="n">
        <v>961.4</v>
      </c>
      <c r="L148" s="178" t="n">
        <f aca="false">SUM(I148:K148)</f>
        <v>2884.2</v>
      </c>
    </row>
    <row r="149" s="43" customFormat="true" ht="20.25" hidden="false" customHeight="true" outlineLevel="0" collapsed="false">
      <c r="A149" s="189"/>
      <c r="B149" s="190"/>
      <c r="C149" s="63"/>
      <c r="D149" s="203"/>
      <c r="E149" s="211" t="s">
        <v>281</v>
      </c>
      <c r="F149" s="224" t="s">
        <v>367</v>
      </c>
      <c r="G149" s="205" t="s">
        <v>368</v>
      </c>
      <c r="H149" s="218" t="n">
        <v>244</v>
      </c>
      <c r="I149" s="193" t="n">
        <v>691.4</v>
      </c>
      <c r="J149" s="193" t="n">
        <v>691.4</v>
      </c>
      <c r="K149" s="193" t="n">
        <v>691.4</v>
      </c>
      <c r="L149" s="178" t="n">
        <f aca="false">SUM(I149:K149)</f>
        <v>2074.2</v>
      </c>
    </row>
    <row r="150" s="43" customFormat="true" ht="16.35" hidden="false" customHeight="true" outlineLevel="0" collapsed="false">
      <c r="A150" s="189"/>
      <c r="B150" s="190"/>
      <c r="C150" s="63"/>
      <c r="D150" s="203"/>
      <c r="E150" s="219" t="s">
        <v>287</v>
      </c>
      <c r="F150" s="219"/>
      <c r="G150" s="219"/>
      <c r="H150" s="219"/>
      <c r="I150" s="195" t="n">
        <f aca="false">SUM(I146:I149)</f>
        <v>4836.2</v>
      </c>
      <c r="J150" s="195" t="n">
        <f aca="false">SUM(J146:J149)</f>
        <v>4836.2</v>
      </c>
      <c r="K150" s="195" t="n">
        <f aca="false">SUM(K146:K149)</f>
        <v>4836.2</v>
      </c>
      <c r="L150" s="196" t="n">
        <f aca="false">SUM(L146:L149)</f>
        <v>14508.6</v>
      </c>
    </row>
    <row r="151" s="173" customFormat="true" ht="21.75" hidden="false" customHeight="true" outlineLevel="0" collapsed="false">
      <c r="A151" s="189" t="n">
        <v>29</v>
      </c>
      <c r="B151" s="190" t="s">
        <v>369</v>
      </c>
      <c r="C151" s="63" t="s">
        <v>370</v>
      </c>
      <c r="D151" s="203" t="s">
        <v>223</v>
      </c>
      <c r="E151" s="201" t="n">
        <v>162</v>
      </c>
      <c r="F151" s="205" t="s">
        <v>324</v>
      </c>
      <c r="G151" s="205" t="s">
        <v>371</v>
      </c>
      <c r="H151" s="201" t="n">
        <v>412</v>
      </c>
      <c r="I151" s="193" t="n">
        <v>0</v>
      </c>
      <c r="J151" s="193" t="n">
        <v>3889.9</v>
      </c>
      <c r="K151" s="193" t="n">
        <v>8448.1</v>
      </c>
      <c r="L151" s="178" t="n">
        <f aca="false">SUM(I151:K151)</f>
        <v>12338</v>
      </c>
      <c r="M151" s="213" t="s">
        <v>316</v>
      </c>
    </row>
    <row r="152" s="173" customFormat="true" ht="21.75" hidden="false" customHeight="true" outlineLevel="0" collapsed="false">
      <c r="A152" s="189"/>
      <c r="B152" s="190"/>
      <c r="C152" s="63"/>
      <c r="D152" s="203"/>
      <c r="E152" s="201" t="n">
        <v>162</v>
      </c>
      <c r="F152" s="205" t="s">
        <v>324</v>
      </c>
      <c r="G152" s="205" t="s">
        <v>372</v>
      </c>
      <c r="H152" s="201" t="n">
        <v>412</v>
      </c>
      <c r="I152" s="193" t="n">
        <v>4041.59868</v>
      </c>
      <c r="J152" s="193" t="n">
        <v>5076.30745</v>
      </c>
      <c r="K152" s="193" t="n">
        <v>1905.53292</v>
      </c>
      <c r="L152" s="178" t="n">
        <f aca="false">SUM(I152:K152)</f>
        <v>11023.43905</v>
      </c>
      <c r="M152" s="213" t="s">
        <v>316</v>
      </c>
    </row>
    <row r="153" s="173" customFormat="true" ht="21.75" hidden="false" customHeight="true" outlineLevel="0" collapsed="false">
      <c r="A153" s="189"/>
      <c r="B153" s="190"/>
      <c r="C153" s="63"/>
      <c r="D153" s="203"/>
      <c r="E153" s="201" t="n">
        <v>162</v>
      </c>
      <c r="F153" s="205" t="s">
        <v>324</v>
      </c>
      <c r="G153" s="205" t="s">
        <v>372</v>
      </c>
      <c r="H153" s="201" t="n">
        <v>412</v>
      </c>
      <c r="I153" s="193" t="n">
        <v>12124.79606</v>
      </c>
      <c r="J153" s="193" t="n">
        <v>12428.19255</v>
      </c>
      <c r="K153" s="193" t="n">
        <v>4665.26708</v>
      </c>
      <c r="L153" s="178" t="n">
        <f aca="false">SUM(I153:K153)</f>
        <v>29218.25569</v>
      </c>
      <c r="M153" s="213" t="s">
        <v>320</v>
      </c>
    </row>
    <row r="154" s="43" customFormat="true" ht="21.75" hidden="false" customHeight="true" outlineLevel="0" collapsed="false">
      <c r="A154" s="189"/>
      <c r="B154" s="190"/>
      <c r="C154" s="63"/>
      <c r="D154" s="203"/>
      <c r="E154" s="219" t="s">
        <v>287</v>
      </c>
      <c r="F154" s="219"/>
      <c r="G154" s="219"/>
      <c r="H154" s="219"/>
      <c r="I154" s="195" t="n">
        <f aca="false">I151+I153+I152</f>
        <v>16166.39474</v>
      </c>
      <c r="J154" s="195" t="n">
        <f aca="false">J151+J153+J152</f>
        <v>21394.4</v>
      </c>
      <c r="K154" s="195" t="n">
        <f aca="false">K151+K153+K152</f>
        <v>15018.9</v>
      </c>
      <c r="L154" s="195" t="n">
        <f aca="false">L151+L153+L152</f>
        <v>52579.69474</v>
      </c>
    </row>
    <row r="155" s="43" customFormat="true" ht="12.75" hidden="false" customHeight="true" outlineLevel="0" collapsed="false">
      <c r="A155" s="181" t="n">
        <v>30</v>
      </c>
      <c r="B155" s="182" t="s">
        <v>373</v>
      </c>
      <c r="C155" s="183" t="s">
        <v>374</v>
      </c>
      <c r="D155" s="184" t="s">
        <v>278</v>
      </c>
      <c r="E155" s="185" t="s">
        <v>279</v>
      </c>
      <c r="F155" s="185" t="s">
        <v>279</v>
      </c>
      <c r="G155" s="185" t="s">
        <v>279</v>
      </c>
      <c r="H155" s="185" t="s">
        <v>279</v>
      </c>
      <c r="I155" s="186" t="n">
        <f aca="false">I156+I157</f>
        <v>47319.368</v>
      </c>
      <c r="J155" s="186" t="n">
        <f aca="false">J156+J157</f>
        <v>47294.6904</v>
      </c>
      <c r="K155" s="186" t="n">
        <f aca="false">K156+K157</f>
        <v>46852.47816</v>
      </c>
      <c r="L155" s="186" t="n">
        <f aca="false">L156+L157</f>
        <v>141466.53656</v>
      </c>
    </row>
    <row r="156" s="43" customFormat="true" ht="26.25" hidden="false" customHeight="true" outlineLevel="0" collapsed="false">
      <c r="A156" s="181"/>
      <c r="B156" s="182"/>
      <c r="C156" s="183"/>
      <c r="D156" s="187" t="s">
        <v>280</v>
      </c>
      <c r="E156" s="188" t="s">
        <v>281</v>
      </c>
      <c r="F156" s="185" t="s">
        <v>279</v>
      </c>
      <c r="G156" s="185" t="s">
        <v>279</v>
      </c>
      <c r="H156" s="185" t="s">
        <v>279</v>
      </c>
      <c r="I156" s="186" t="n">
        <f aca="false">I163+I166+I173+I177</f>
        <v>47319.368</v>
      </c>
      <c r="J156" s="186" t="n">
        <f aca="false">J163+J166+J173+J177</f>
        <v>47294.6904</v>
      </c>
      <c r="K156" s="186" t="n">
        <f aca="false">K163+K166+K173+K177</f>
        <v>46852.47816</v>
      </c>
      <c r="L156" s="186" t="n">
        <f aca="false">L163+L166+L173+L177</f>
        <v>141466.53656</v>
      </c>
    </row>
    <row r="157" s="43" customFormat="true" ht="26.25" hidden="false" customHeight="true" outlineLevel="0" collapsed="false">
      <c r="A157" s="181"/>
      <c r="B157" s="182"/>
      <c r="C157" s="183"/>
      <c r="D157" s="187" t="s">
        <v>223</v>
      </c>
      <c r="E157" s="185" t="n">
        <v>162</v>
      </c>
      <c r="F157" s="185" t="s">
        <v>279</v>
      </c>
      <c r="G157" s="185" t="s">
        <v>279</v>
      </c>
      <c r="H157" s="185" t="s">
        <v>279</v>
      </c>
      <c r="I157" s="186" t="n">
        <v>0</v>
      </c>
      <c r="J157" s="186" t="n">
        <v>0</v>
      </c>
      <c r="K157" s="186" t="n">
        <v>0</v>
      </c>
      <c r="L157" s="186" t="n">
        <v>0</v>
      </c>
    </row>
    <row r="158" s="43" customFormat="true" ht="12.75" hidden="false" customHeight="true" outlineLevel="0" collapsed="false">
      <c r="A158" s="189" t="n">
        <v>31</v>
      </c>
      <c r="B158" s="190" t="s">
        <v>375</v>
      </c>
      <c r="C158" s="68" t="s">
        <v>376</v>
      </c>
      <c r="D158" s="203" t="s">
        <v>280</v>
      </c>
      <c r="E158" s="175" t="s">
        <v>281</v>
      </c>
      <c r="F158" s="205" t="s">
        <v>367</v>
      </c>
      <c r="G158" s="205" t="s">
        <v>377</v>
      </c>
      <c r="H158" s="201" t="n">
        <v>121</v>
      </c>
      <c r="I158" s="225" t="n">
        <v>5021.39</v>
      </c>
      <c r="J158" s="225" t="n">
        <v>5021.39</v>
      </c>
      <c r="K158" s="225" t="n">
        <v>5021.39</v>
      </c>
      <c r="L158" s="178" t="n">
        <f aca="false">SUM(I158:K158)</f>
        <v>15064.17</v>
      </c>
    </row>
    <row r="159" s="43" customFormat="true" ht="15.75" hidden="false" customHeight="true" outlineLevel="0" collapsed="false">
      <c r="A159" s="189"/>
      <c r="B159" s="190"/>
      <c r="C159" s="68"/>
      <c r="D159" s="203"/>
      <c r="E159" s="175" t="s">
        <v>281</v>
      </c>
      <c r="F159" s="205" t="s">
        <v>367</v>
      </c>
      <c r="G159" s="205" t="s">
        <v>377</v>
      </c>
      <c r="H159" s="201" t="n">
        <v>122</v>
      </c>
      <c r="I159" s="225" t="n">
        <v>7.8</v>
      </c>
      <c r="J159" s="225" t="n">
        <v>7.8</v>
      </c>
      <c r="K159" s="225" t="n">
        <v>7.8</v>
      </c>
      <c r="L159" s="178" t="n">
        <f aca="false">SUM(I159:K159)</f>
        <v>23.4</v>
      </c>
    </row>
    <row r="160" s="43" customFormat="true" ht="12.75" hidden="false" customHeight="true" outlineLevel="0" collapsed="false">
      <c r="A160" s="189"/>
      <c r="B160" s="190"/>
      <c r="C160" s="68"/>
      <c r="D160" s="203"/>
      <c r="E160" s="175" t="s">
        <v>281</v>
      </c>
      <c r="F160" s="205" t="s">
        <v>367</v>
      </c>
      <c r="G160" s="205" t="s">
        <v>377</v>
      </c>
      <c r="H160" s="201" t="n">
        <v>129</v>
      </c>
      <c r="I160" s="225" t="n">
        <v>1516.46</v>
      </c>
      <c r="J160" s="225" t="n">
        <v>1516.49</v>
      </c>
      <c r="K160" s="225" t="n">
        <v>1516.49</v>
      </c>
      <c r="L160" s="178" t="n">
        <f aca="false">SUM(I160:K160)</f>
        <v>4549.44</v>
      </c>
    </row>
    <row r="161" s="43" customFormat="true" ht="12.75" hidden="false" customHeight="true" outlineLevel="0" collapsed="false">
      <c r="A161" s="189"/>
      <c r="B161" s="190"/>
      <c r="C161" s="68"/>
      <c r="D161" s="203"/>
      <c r="E161" s="175" t="s">
        <v>281</v>
      </c>
      <c r="F161" s="205" t="s">
        <v>367</v>
      </c>
      <c r="G161" s="205" t="s">
        <v>377</v>
      </c>
      <c r="H161" s="201" t="n">
        <v>244</v>
      </c>
      <c r="I161" s="225" t="n">
        <v>864.67066</v>
      </c>
      <c r="J161" s="225" t="n">
        <v>862.17066</v>
      </c>
      <c r="K161" s="225" t="n">
        <v>862.17066</v>
      </c>
      <c r="L161" s="178" t="n">
        <f aca="false">SUM(I161:K161)</f>
        <v>2589.01198</v>
      </c>
    </row>
    <row r="162" s="43" customFormat="true" ht="12.75" hidden="false" customHeight="true" outlineLevel="0" collapsed="false">
      <c r="A162" s="189"/>
      <c r="B162" s="190"/>
      <c r="C162" s="68"/>
      <c r="D162" s="203"/>
      <c r="E162" s="175" t="s">
        <v>281</v>
      </c>
      <c r="F162" s="205" t="s">
        <v>367</v>
      </c>
      <c r="G162" s="205" t="s">
        <v>377</v>
      </c>
      <c r="H162" s="201" t="n">
        <v>247</v>
      </c>
      <c r="I162" s="225" t="n">
        <v>972.70734</v>
      </c>
      <c r="J162" s="225" t="n">
        <v>950.49974</v>
      </c>
      <c r="K162" s="225" t="n">
        <v>508.2875</v>
      </c>
      <c r="L162" s="178" t="n">
        <f aca="false">SUM(I162:K162)</f>
        <v>2431.49458</v>
      </c>
    </row>
    <row r="163" s="43" customFormat="true" ht="12.75" hidden="false" customHeight="true" outlineLevel="0" collapsed="false">
      <c r="A163" s="189"/>
      <c r="B163" s="190"/>
      <c r="C163" s="68"/>
      <c r="D163" s="203"/>
      <c r="E163" s="219" t="s">
        <v>287</v>
      </c>
      <c r="F163" s="219"/>
      <c r="G163" s="219"/>
      <c r="H163" s="219"/>
      <c r="I163" s="195" t="n">
        <f aca="false">SUM(I158:I162)</f>
        <v>8383.028</v>
      </c>
      <c r="J163" s="195" t="n">
        <f aca="false">SUM(J158:J162)</f>
        <v>8358.3504</v>
      </c>
      <c r="K163" s="195" t="n">
        <f aca="false">SUM(K158:K162)</f>
        <v>7916.13816</v>
      </c>
      <c r="L163" s="196" t="n">
        <f aca="false">SUM(L158:L162)</f>
        <v>24657.51656</v>
      </c>
    </row>
    <row r="164" s="43" customFormat="true" ht="12.75" hidden="false" customHeight="true" outlineLevel="0" collapsed="false">
      <c r="A164" s="189"/>
      <c r="B164" s="190"/>
      <c r="C164" s="68"/>
      <c r="D164" s="203"/>
      <c r="E164" s="175" t="s">
        <v>281</v>
      </c>
      <c r="F164" s="176" t="s">
        <v>308</v>
      </c>
      <c r="G164" s="175" t="s">
        <v>378</v>
      </c>
      <c r="H164" s="176" t="n">
        <v>244</v>
      </c>
      <c r="I164" s="193" t="n">
        <v>31.6</v>
      </c>
      <c r="J164" s="193" t="n">
        <v>31.6</v>
      </c>
      <c r="K164" s="193" t="n">
        <v>31.6</v>
      </c>
      <c r="L164" s="178" t="n">
        <f aca="false">SUM(I164:K164)</f>
        <v>94.8</v>
      </c>
    </row>
    <row r="165" s="43" customFormat="true" ht="12.75" hidden="false" customHeight="true" outlineLevel="0" collapsed="false">
      <c r="A165" s="189"/>
      <c r="B165" s="190"/>
      <c r="C165" s="68"/>
      <c r="D165" s="203"/>
      <c r="E165" s="175" t="s">
        <v>281</v>
      </c>
      <c r="F165" s="176" t="s">
        <v>308</v>
      </c>
      <c r="G165" s="175" t="s">
        <v>378</v>
      </c>
      <c r="H165" s="176" t="n">
        <v>350</v>
      </c>
      <c r="I165" s="193" t="n">
        <v>37.8</v>
      </c>
      <c r="J165" s="193" t="n">
        <v>37.8</v>
      </c>
      <c r="K165" s="193" t="n">
        <v>37.8</v>
      </c>
      <c r="L165" s="178" t="n">
        <f aca="false">SUM(I165:K165)</f>
        <v>113.4</v>
      </c>
    </row>
    <row r="166" s="43" customFormat="true" ht="12.75" hidden="false" customHeight="true" outlineLevel="0" collapsed="false">
      <c r="A166" s="189"/>
      <c r="B166" s="190"/>
      <c r="C166" s="68"/>
      <c r="D166" s="203"/>
      <c r="E166" s="219" t="s">
        <v>287</v>
      </c>
      <c r="F166" s="219"/>
      <c r="G166" s="219"/>
      <c r="H166" s="219"/>
      <c r="I166" s="195" t="n">
        <f aca="false">I165+I164</f>
        <v>69.4</v>
      </c>
      <c r="J166" s="195" t="n">
        <f aca="false">J165+J164</f>
        <v>69.4</v>
      </c>
      <c r="K166" s="195" t="n">
        <f aca="false">K165+K164</f>
        <v>69.4</v>
      </c>
      <c r="L166" s="196" t="n">
        <f aca="false">L165+L164</f>
        <v>208.2</v>
      </c>
    </row>
    <row r="167" s="43" customFormat="true" ht="12.75" hidden="false" customHeight="true" outlineLevel="0" collapsed="false">
      <c r="A167" s="189" t="n">
        <v>32</v>
      </c>
      <c r="B167" s="190" t="s">
        <v>379</v>
      </c>
      <c r="C167" s="68" t="s">
        <v>136</v>
      </c>
      <c r="D167" s="203" t="s">
        <v>280</v>
      </c>
      <c r="E167" s="175" t="s">
        <v>281</v>
      </c>
      <c r="F167" s="205" t="s">
        <v>380</v>
      </c>
      <c r="G167" s="205" t="s">
        <v>381</v>
      </c>
      <c r="H167" s="201" t="n">
        <v>244</v>
      </c>
      <c r="I167" s="193" t="n">
        <v>0</v>
      </c>
      <c r="J167" s="193" t="n">
        <v>0</v>
      </c>
      <c r="K167" s="193" t="n">
        <v>0</v>
      </c>
      <c r="L167" s="178" t="n">
        <f aca="false">SUM(I167:K167)</f>
        <v>0</v>
      </c>
    </row>
    <row r="168" s="43" customFormat="true" ht="12.75" hidden="false" customHeight="true" outlineLevel="0" collapsed="false">
      <c r="A168" s="189"/>
      <c r="B168" s="190"/>
      <c r="C168" s="68"/>
      <c r="D168" s="203"/>
      <c r="E168" s="175" t="s">
        <v>281</v>
      </c>
      <c r="F168" s="205" t="s">
        <v>367</v>
      </c>
      <c r="G168" s="205" t="s">
        <v>381</v>
      </c>
      <c r="H168" s="201" t="n">
        <v>111</v>
      </c>
      <c r="I168" s="193" t="n">
        <v>26492.67</v>
      </c>
      <c r="J168" s="193" t="n">
        <v>26492.67</v>
      </c>
      <c r="K168" s="193" t="n">
        <v>26492.67</v>
      </c>
      <c r="L168" s="178" t="n">
        <f aca="false">SUM(I168:K168)</f>
        <v>79478.01</v>
      </c>
    </row>
    <row r="169" s="43" customFormat="true" ht="12.75" hidden="false" customHeight="true" outlineLevel="0" collapsed="false">
      <c r="A169" s="189"/>
      <c r="B169" s="190"/>
      <c r="C169" s="68"/>
      <c r="D169" s="203"/>
      <c r="E169" s="175" t="s">
        <v>281</v>
      </c>
      <c r="F169" s="205" t="s">
        <v>367</v>
      </c>
      <c r="G169" s="205" t="s">
        <v>381</v>
      </c>
      <c r="H169" s="176" t="n">
        <v>112</v>
      </c>
      <c r="I169" s="193" t="n">
        <v>13.978</v>
      </c>
      <c r="J169" s="193" t="n">
        <v>10.05</v>
      </c>
      <c r="K169" s="193" t="n">
        <v>10.05</v>
      </c>
      <c r="L169" s="178" t="n">
        <f aca="false">SUM(I169:K169)</f>
        <v>34.078</v>
      </c>
    </row>
    <row r="170" s="43" customFormat="true" ht="15.75" hidden="false" customHeight="true" outlineLevel="0" collapsed="false">
      <c r="A170" s="189"/>
      <c r="B170" s="190"/>
      <c r="C170" s="68"/>
      <c r="D170" s="203"/>
      <c r="E170" s="175" t="s">
        <v>281</v>
      </c>
      <c r="F170" s="205" t="s">
        <v>367</v>
      </c>
      <c r="G170" s="205" t="s">
        <v>381</v>
      </c>
      <c r="H170" s="176" t="n">
        <v>119</v>
      </c>
      <c r="I170" s="193" t="n">
        <v>8000.79</v>
      </c>
      <c r="J170" s="193" t="n">
        <v>8000.79</v>
      </c>
      <c r="K170" s="193" t="n">
        <v>8000.79</v>
      </c>
      <c r="L170" s="178" t="n">
        <f aca="false">SUM(I170:K170)</f>
        <v>24002.37</v>
      </c>
    </row>
    <row r="171" customFormat="false" ht="12.75" hidden="false" customHeight="false" outlineLevel="0" collapsed="false">
      <c r="A171" s="189"/>
      <c r="B171" s="190"/>
      <c r="C171" s="68"/>
      <c r="D171" s="203"/>
      <c r="E171" s="175" t="s">
        <v>281</v>
      </c>
      <c r="F171" s="205" t="s">
        <v>367</v>
      </c>
      <c r="G171" s="205" t="s">
        <v>381</v>
      </c>
      <c r="H171" s="176" t="n">
        <v>244</v>
      </c>
      <c r="I171" s="193" t="n">
        <v>2862.502</v>
      </c>
      <c r="J171" s="193" t="n">
        <v>2866.43</v>
      </c>
      <c r="K171" s="193" t="n">
        <v>2866.43</v>
      </c>
      <c r="L171" s="178" t="n">
        <f aca="false">SUM(I171:K171)</f>
        <v>8595.362</v>
      </c>
    </row>
    <row r="172" customFormat="false" ht="12.75" hidden="false" customHeight="false" outlineLevel="0" collapsed="false">
      <c r="A172" s="189"/>
      <c r="B172" s="190"/>
      <c r="C172" s="68"/>
      <c r="D172" s="203"/>
      <c r="E172" s="175" t="s">
        <v>281</v>
      </c>
      <c r="F172" s="205" t="s">
        <v>367</v>
      </c>
      <c r="G172" s="205" t="s">
        <v>381</v>
      </c>
      <c r="H172" s="176" t="n">
        <v>831</v>
      </c>
      <c r="I172" s="193" t="n">
        <v>0</v>
      </c>
      <c r="J172" s="193" t="n">
        <v>0</v>
      </c>
      <c r="K172" s="193" t="n">
        <v>0</v>
      </c>
      <c r="L172" s="178" t="n">
        <f aca="false">SUM(I172:K172)</f>
        <v>0</v>
      </c>
    </row>
    <row r="173" customFormat="false" ht="12.75" hidden="false" customHeight="true" outlineLevel="0" collapsed="false">
      <c r="A173" s="189"/>
      <c r="B173" s="190"/>
      <c r="C173" s="68"/>
      <c r="D173" s="203"/>
      <c r="E173" s="219" t="s">
        <v>287</v>
      </c>
      <c r="F173" s="219"/>
      <c r="G173" s="219"/>
      <c r="H173" s="219"/>
      <c r="I173" s="195" t="n">
        <f aca="false">SUM(I167:I172)</f>
        <v>37369.94</v>
      </c>
      <c r="J173" s="195" t="n">
        <f aca="false">SUM(J167:J172)</f>
        <v>37369.94</v>
      </c>
      <c r="K173" s="195" t="n">
        <f aca="false">SUM(K167:K172)</f>
        <v>37369.94</v>
      </c>
      <c r="L173" s="196" t="n">
        <f aca="false">SUM(L167:L172)</f>
        <v>112109.82</v>
      </c>
    </row>
    <row r="174" s="43" customFormat="true" ht="19.7" hidden="false" customHeight="true" outlineLevel="0" collapsed="false">
      <c r="A174" s="189" t="n">
        <v>33</v>
      </c>
      <c r="B174" s="190" t="s">
        <v>382</v>
      </c>
      <c r="C174" s="63" t="s">
        <v>359</v>
      </c>
      <c r="D174" s="203" t="s">
        <v>280</v>
      </c>
      <c r="E174" s="175" t="s">
        <v>281</v>
      </c>
      <c r="F174" s="176" t="s">
        <v>308</v>
      </c>
      <c r="G174" s="175" t="s">
        <v>383</v>
      </c>
      <c r="H174" s="176" t="n">
        <v>244</v>
      </c>
      <c r="I174" s="193" t="n">
        <v>220</v>
      </c>
      <c r="J174" s="193" t="n">
        <v>220</v>
      </c>
      <c r="K174" s="193" t="n">
        <v>220</v>
      </c>
      <c r="L174" s="178" t="n">
        <f aca="false">SUM(I174:K174)</f>
        <v>660</v>
      </c>
    </row>
    <row r="175" s="43" customFormat="true" ht="19.7" hidden="false" customHeight="true" outlineLevel="0" collapsed="false">
      <c r="A175" s="189"/>
      <c r="B175" s="190"/>
      <c r="C175" s="63"/>
      <c r="D175" s="203"/>
      <c r="E175" s="175" t="s">
        <v>281</v>
      </c>
      <c r="F175" s="176" t="s">
        <v>308</v>
      </c>
      <c r="G175" s="175" t="s">
        <v>383</v>
      </c>
      <c r="H175" s="176" t="n">
        <v>321</v>
      </c>
      <c r="I175" s="193" t="n">
        <v>1156.9</v>
      </c>
      <c r="J175" s="193" t="n">
        <v>1156.9</v>
      </c>
      <c r="K175" s="193" t="n">
        <v>1156.9</v>
      </c>
      <c r="L175" s="178" t="n">
        <f aca="false">SUM(I175:K175)</f>
        <v>3470.7</v>
      </c>
    </row>
    <row r="176" s="43" customFormat="true" ht="21" hidden="false" customHeight="true" outlineLevel="0" collapsed="false">
      <c r="A176" s="189"/>
      <c r="B176" s="190"/>
      <c r="C176" s="63"/>
      <c r="D176" s="203"/>
      <c r="E176" s="175" t="s">
        <v>281</v>
      </c>
      <c r="F176" s="176" t="s">
        <v>308</v>
      </c>
      <c r="G176" s="175" t="s">
        <v>383</v>
      </c>
      <c r="H176" s="176" t="n">
        <v>323</v>
      </c>
      <c r="I176" s="193" t="n">
        <v>120.1</v>
      </c>
      <c r="J176" s="193" t="n">
        <v>120.1</v>
      </c>
      <c r="K176" s="193" t="n">
        <v>120.1</v>
      </c>
      <c r="L176" s="178" t="n">
        <f aca="false">SUM(I176:K176)</f>
        <v>360.3</v>
      </c>
    </row>
    <row r="177" s="43" customFormat="true" ht="15.75" hidden="false" customHeight="true" outlineLevel="0" collapsed="false">
      <c r="A177" s="189"/>
      <c r="B177" s="190"/>
      <c r="C177" s="63"/>
      <c r="D177" s="203"/>
      <c r="E177" s="194" t="s">
        <v>287</v>
      </c>
      <c r="F177" s="194"/>
      <c r="G177" s="194"/>
      <c r="H177" s="194"/>
      <c r="I177" s="195" t="n">
        <f aca="false">I176+I174+I175</f>
        <v>1497</v>
      </c>
      <c r="J177" s="195" t="n">
        <f aca="false">J176+J174+J175</f>
        <v>1497</v>
      </c>
      <c r="K177" s="195" t="n">
        <f aca="false">K176+K174+K175</f>
        <v>1497</v>
      </c>
      <c r="L177" s="195" t="n">
        <f aca="false">L176+L174+L175</f>
        <v>4491</v>
      </c>
    </row>
    <row r="181" customFormat="false" ht="12.75" hidden="true" customHeight="false" outlineLevel="1" collapsed="false"/>
    <row r="182" customFormat="false" ht="12.75" hidden="true" customHeight="false" outlineLevel="1" collapsed="false"/>
    <row r="183" customFormat="false" ht="12.75" hidden="true" customHeight="false" outlineLevel="1" collapsed="false">
      <c r="E183" s="64" t="s">
        <v>384</v>
      </c>
      <c r="F183" s="64"/>
      <c r="G183" s="64"/>
      <c r="H183" s="64"/>
      <c r="I183" s="228" t="n">
        <f aca="false">I38+I69+I121+I130+I136</f>
        <v>37723.998</v>
      </c>
      <c r="J183" s="228" t="n">
        <f aca="false">J38+J69+J121+J130+J136</f>
        <v>37723.998</v>
      </c>
      <c r="K183" s="228" t="n">
        <f aca="false">K38+K69+K121+K130+K136</f>
        <v>37723.998</v>
      </c>
      <c r="L183" s="228" t="n">
        <f aca="false">L38+L69+L121+L130+L136</f>
        <v>113171.994</v>
      </c>
    </row>
    <row r="184" customFormat="false" ht="12.75" hidden="true" customHeight="false" outlineLevel="1" collapsed="false">
      <c r="E184" s="64" t="s">
        <v>385</v>
      </c>
      <c r="F184" s="64"/>
      <c r="G184" s="64"/>
      <c r="H184" s="64"/>
      <c r="I184" s="229" t="n">
        <f aca="false">I25+I31+I86+I95+I99+I102+I106+I118+I127+I141+I163+I166+I173</f>
        <v>256404.51</v>
      </c>
      <c r="J184" s="229" t="n">
        <f aca="false">J25+J31+J86+J95+J99+J102+J106+J118+J127+J141+J163+J166+J173</f>
        <v>253745.81</v>
      </c>
      <c r="K184" s="229" t="n">
        <f aca="false">K25+K31+K86+K95+K99+K102+K106+K118+K127+K141+K163+K166+K173</f>
        <v>245745.81</v>
      </c>
      <c r="L184" s="229" t="n">
        <f aca="false">L25+L31+L86+L95+L99+L102+L106+L118+L127+L141+L163+L166+L173</f>
        <v>755896.13</v>
      </c>
    </row>
    <row r="185" customFormat="false" ht="12.75" hidden="true" customHeight="false" outlineLevel="1" collapsed="false">
      <c r="E185" s="64" t="s">
        <v>386</v>
      </c>
      <c r="F185" s="64"/>
      <c r="G185" s="64"/>
      <c r="H185" s="64"/>
      <c r="I185" s="228" t="n">
        <f aca="false">I14-I183-I184-I186</f>
        <v>568609.58681</v>
      </c>
      <c r="J185" s="228" t="n">
        <f aca="false">J14-J183-J184-J186</f>
        <v>570143.16141</v>
      </c>
      <c r="K185" s="228" t="n">
        <f aca="false">K14-K183-K184-K186</f>
        <v>574261.10736</v>
      </c>
      <c r="L185" s="228" t="n">
        <f aca="false">L14-L183-L184-L186</f>
        <v>1713013.85558</v>
      </c>
    </row>
    <row r="186" customFormat="false" ht="12.75" hidden="true" customHeight="false" outlineLevel="1" collapsed="false">
      <c r="E186" s="64" t="s">
        <v>387</v>
      </c>
      <c r="F186" s="64"/>
      <c r="G186" s="64"/>
      <c r="H186" s="64"/>
      <c r="I186" s="229" t="n">
        <f aca="false">I80+I100+I104+I110+I153</f>
        <v>68809.60793</v>
      </c>
      <c r="J186" s="229" t="n">
        <f aca="false">J80+J100+J104+J110+J153</f>
        <v>70471.86582</v>
      </c>
      <c r="K186" s="229" t="n">
        <f aca="false">K80+K100+K104+K110+K153</f>
        <v>64468.81133</v>
      </c>
      <c r="L186" s="229" t="n">
        <f aca="false">L80+L100+L104+L110+L153</f>
        <v>203750.28508</v>
      </c>
    </row>
    <row r="187" customFormat="false" ht="12.75" hidden="true" customHeight="false" outlineLevel="1" collapsed="false">
      <c r="E187" s="64"/>
      <c r="F187" s="64"/>
      <c r="G187" s="64"/>
      <c r="H187" s="64"/>
      <c r="I187" s="64"/>
      <c r="J187" s="64"/>
      <c r="K187" s="64"/>
      <c r="L187" s="64"/>
    </row>
    <row r="188" customFormat="false" ht="12.75" hidden="true" customHeight="false" outlineLevel="1" collapsed="false">
      <c r="E188" s="175" t="s">
        <v>281</v>
      </c>
      <c r="F188" s="64"/>
      <c r="G188" s="64"/>
      <c r="H188" s="64"/>
      <c r="I188" s="228" t="n">
        <f aca="false">I189+I190+I191+I192</f>
        <v>913850.43</v>
      </c>
      <c r="J188" s="228" t="n">
        <f aca="false">J189+J190+J191+J192</f>
        <v>909159.55723</v>
      </c>
      <c r="K188" s="228" t="n">
        <f aca="false">K189+K190+K191+K192</f>
        <v>905649.94869</v>
      </c>
      <c r="L188" s="228" t="n">
        <f aca="false">L189+L190+L191+L192</f>
        <v>2728659.93592</v>
      </c>
    </row>
    <row r="189" customFormat="false" ht="12.75" hidden="true" customHeight="false" outlineLevel="1" collapsed="false">
      <c r="E189" s="64" t="s">
        <v>384</v>
      </c>
      <c r="F189" s="64"/>
      <c r="G189" s="64"/>
      <c r="H189" s="64"/>
      <c r="I189" s="228" t="n">
        <f aca="false">I183-I129</f>
        <v>37318.82</v>
      </c>
      <c r="J189" s="228" t="n">
        <f aca="false">J183-J129</f>
        <v>37318.82</v>
      </c>
      <c r="K189" s="228" t="n">
        <f aca="false">K183-K129</f>
        <v>37318.82</v>
      </c>
      <c r="L189" s="228" t="n">
        <f aca="false">L183-L129</f>
        <v>111956.46</v>
      </c>
    </row>
    <row r="190" customFormat="false" ht="12.75" hidden="true" customHeight="false" outlineLevel="1" collapsed="false">
      <c r="E190" s="64" t="s">
        <v>385</v>
      </c>
      <c r="F190" s="64"/>
      <c r="G190" s="64"/>
      <c r="H190" s="64"/>
      <c r="I190" s="229" t="n">
        <f aca="false">I184</f>
        <v>256404.51</v>
      </c>
      <c r="J190" s="229" t="n">
        <f aca="false">J184</f>
        <v>253745.81</v>
      </c>
      <c r="K190" s="229" t="n">
        <f aca="false">K184</f>
        <v>245745.81</v>
      </c>
      <c r="L190" s="229" t="n">
        <f aca="false">L184</f>
        <v>755896.13</v>
      </c>
    </row>
    <row r="191" customFormat="false" ht="12.75" hidden="true" customHeight="false" outlineLevel="1" collapsed="false">
      <c r="E191" s="64" t="s">
        <v>386</v>
      </c>
      <c r="F191" s="64"/>
      <c r="G191" s="64"/>
      <c r="H191" s="64"/>
      <c r="I191" s="228" t="n">
        <f aca="false">I185-I132-I151-I152</f>
        <v>563442.28813</v>
      </c>
      <c r="J191" s="228" t="n">
        <f aca="false">J185-J132-J151-J152</f>
        <v>560051.25396</v>
      </c>
      <c r="K191" s="228" t="n">
        <f aca="false">K185-K132-K151-K152</f>
        <v>562781.77444</v>
      </c>
      <c r="L191" s="228" t="n">
        <f aca="false">L185-L132-L151-L152</f>
        <v>1686275.31653</v>
      </c>
    </row>
    <row r="192" customFormat="false" ht="12.75" hidden="true" customHeight="false" outlineLevel="1" collapsed="false">
      <c r="E192" s="64" t="s">
        <v>387</v>
      </c>
      <c r="F192" s="64"/>
      <c r="G192" s="64"/>
      <c r="H192" s="64"/>
      <c r="I192" s="229" t="n">
        <f aca="false">I186-I198</f>
        <v>56684.81187</v>
      </c>
      <c r="J192" s="229" t="n">
        <f aca="false">J186-J198</f>
        <v>58043.67327</v>
      </c>
      <c r="K192" s="229" t="n">
        <f aca="false">K186-K198</f>
        <v>59803.54425</v>
      </c>
      <c r="L192" s="229" t="n">
        <f aca="false">L186-L198</f>
        <v>174532.02939</v>
      </c>
    </row>
    <row r="193" customFormat="false" ht="12.75" hidden="true" customHeight="false" outlineLevel="1" collapsed="false">
      <c r="E193" s="64"/>
      <c r="F193" s="64"/>
      <c r="G193" s="64"/>
      <c r="H193" s="64"/>
      <c r="I193" s="64"/>
      <c r="J193" s="64"/>
      <c r="K193" s="64"/>
      <c r="L193" s="64"/>
    </row>
    <row r="194" customFormat="false" ht="12.75" hidden="true" customHeight="false" outlineLevel="1" collapsed="false">
      <c r="E194" s="230" t="n">
        <v>162</v>
      </c>
      <c r="F194" s="64"/>
      <c r="G194" s="64"/>
      <c r="H194" s="64"/>
      <c r="I194" s="228" t="n">
        <f aca="false">I195+I196+I197+I198</f>
        <v>17697.27274</v>
      </c>
      <c r="J194" s="228" t="n">
        <f aca="false">J195+J196+J197+J198</f>
        <v>22925.2779999999</v>
      </c>
      <c r="K194" s="228" t="n">
        <f aca="false">K195+K196+K197+K198</f>
        <v>16549.778</v>
      </c>
      <c r="L194" s="228" t="n">
        <f aca="false">L195+L196+L197+L198</f>
        <v>57172.32874</v>
      </c>
    </row>
    <row r="195" customFormat="false" ht="12.75" hidden="true" customHeight="false" outlineLevel="1" collapsed="false">
      <c r="E195" s="64" t="s">
        <v>384</v>
      </c>
      <c r="F195" s="64"/>
      <c r="G195" s="64"/>
      <c r="H195" s="64"/>
      <c r="I195" s="228" t="n">
        <f aca="false">I183-I189</f>
        <v>405.178</v>
      </c>
      <c r="J195" s="228" t="n">
        <f aca="false">J183-J189</f>
        <v>405.178</v>
      </c>
      <c r="K195" s="228" t="n">
        <f aca="false">K183-K189</f>
        <v>405.178</v>
      </c>
      <c r="L195" s="228" t="n">
        <f aca="false">L183-L189</f>
        <v>1215.534</v>
      </c>
    </row>
    <row r="196" customFormat="false" ht="12.75" hidden="true" customHeight="false" outlineLevel="1" collapsed="false">
      <c r="E196" s="64" t="s">
        <v>385</v>
      </c>
      <c r="F196" s="64"/>
      <c r="G196" s="64"/>
      <c r="H196" s="64"/>
      <c r="I196" s="64" t="n">
        <v>0</v>
      </c>
      <c r="J196" s="64" t="n">
        <v>0</v>
      </c>
      <c r="K196" s="64" t="n">
        <v>0</v>
      </c>
      <c r="L196" s="64" t="n">
        <v>0</v>
      </c>
    </row>
    <row r="197" customFormat="false" ht="12.75" hidden="true" customHeight="false" outlineLevel="1" collapsed="false">
      <c r="E197" s="64" t="s">
        <v>386</v>
      </c>
      <c r="F197" s="64"/>
      <c r="G197" s="64"/>
      <c r="H197" s="64"/>
      <c r="I197" s="228" t="n">
        <f aca="false">I185-I191</f>
        <v>5167.29868000001</v>
      </c>
      <c r="J197" s="228" t="n">
        <f aca="false">J185-J191</f>
        <v>10091.9074499999</v>
      </c>
      <c r="K197" s="228" t="n">
        <f aca="false">K185-K191</f>
        <v>11479.33292</v>
      </c>
      <c r="L197" s="228" t="n">
        <f aca="false">L185-L191</f>
        <v>26738.53905</v>
      </c>
    </row>
    <row r="198" customFormat="false" ht="12.75" hidden="true" customHeight="false" outlineLevel="1" collapsed="false">
      <c r="E198" s="64" t="s">
        <v>387</v>
      </c>
      <c r="F198" s="64"/>
      <c r="G198" s="64"/>
      <c r="H198" s="64"/>
      <c r="I198" s="231" t="n">
        <f aca="false">I153</f>
        <v>12124.79606</v>
      </c>
      <c r="J198" s="231" t="n">
        <f aca="false">J153</f>
        <v>12428.19255</v>
      </c>
      <c r="K198" s="231" t="n">
        <f aca="false">K153</f>
        <v>4665.26708</v>
      </c>
      <c r="L198" s="231" t="n">
        <f aca="false">L153</f>
        <v>29218.25569</v>
      </c>
    </row>
    <row r="199" customFormat="false" ht="12.75" hidden="true" customHeight="false" outlineLevel="1" collapsed="false"/>
    <row r="200" customFormat="false" ht="12.75" hidden="true" customHeight="false" outlineLevel="1" collapsed="false"/>
    <row r="201" customFormat="false" ht="12.75" hidden="false" customHeight="false" outlineLevel="0" collapsed="false">
      <c r="I201" s="232"/>
    </row>
    <row r="205" customFormat="false" ht="12.75" hidden="false" customHeight="false" outlineLevel="0" collapsed="false">
      <c r="I205" s="0" t="s">
        <v>388</v>
      </c>
    </row>
    <row r="207" customFormat="false" ht="12.75" hidden="false" customHeight="false" outlineLevel="0" collapsed="false">
      <c r="I207" s="233" t="n">
        <f aca="false">I69+I73+I130+I133+I136+I139+I142</f>
        <v>14129.188</v>
      </c>
    </row>
    <row r="208" customFormat="false" ht="12.75" hidden="false" customHeight="false" outlineLevel="0" collapsed="false">
      <c r="H208" s="0" t="s">
        <v>389</v>
      </c>
      <c r="I208" s="233" t="n">
        <f aca="false">I73+I133+I139+I141</f>
        <v>9807.1</v>
      </c>
    </row>
    <row r="209" customFormat="false" ht="12.75" hidden="false" customHeight="false" outlineLevel="0" collapsed="false">
      <c r="H209" s="0" t="s">
        <v>390</v>
      </c>
      <c r="I209" s="233" t="n">
        <f aca="false">I69+I130+I136</f>
        <v>3879.888</v>
      </c>
    </row>
    <row r="210" customFormat="false" ht="12.75" hidden="false" customHeight="false" outlineLevel="0" collapsed="false">
      <c r="H210" s="0" t="s">
        <v>391</v>
      </c>
      <c r="I210" s="233" t="n">
        <f aca="false">I207-I208-I209</f>
        <v>442.2</v>
      </c>
    </row>
  </sheetData>
  <autoFilter ref="G5:G173"/>
  <mergeCells count="174">
    <mergeCell ref="J3:L3"/>
    <mergeCell ref="J5:L5"/>
    <mergeCell ref="J6:L6"/>
    <mergeCell ref="C7:L7"/>
    <mergeCell ref="C8:L8"/>
    <mergeCell ref="A11:A12"/>
    <mergeCell ref="B11:B12"/>
    <mergeCell ref="C11:C12"/>
    <mergeCell ref="D11:D12"/>
    <mergeCell ref="E11:H11"/>
    <mergeCell ref="I11:L11"/>
    <mergeCell ref="A14:A16"/>
    <mergeCell ref="B14:B16"/>
    <mergeCell ref="C14:C16"/>
    <mergeCell ref="A17:A19"/>
    <mergeCell ref="B17:B19"/>
    <mergeCell ref="C17:C19"/>
    <mergeCell ref="A20:A38"/>
    <mergeCell ref="B20:B38"/>
    <mergeCell ref="C20:C38"/>
    <mergeCell ref="D20:D38"/>
    <mergeCell ref="E25:H25"/>
    <mergeCell ref="E31:H31"/>
    <mergeCell ref="E38:H38"/>
    <mergeCell ref="A39:A43"/>
    <mergeCell ref="B39:B43"/>
    <mergeCell ref="C39:C43"/>
    <mergeCell ref="D39:D43"/>
    <mergeCell ref="E43:H43"/>
    <mergeCell ref="A44:A48"/>
    <mergeCell ref="B44:B48"/>
    <mergeCell ref="C44:C48"/>
    <mergeCell ref="D44:D48"/>
    <mergeCell ref="E48:H48"/>
    <mergeCell ref="A49:A52"/>
    <mergeCell ref="B49:B52"/>
    <mergeCell ref="C49:C52"/>
    <mergeCell ref="D49:D52"/>
    <mergeCell ref="E52:H52"/>
    <mergeCell ref="A53:A61"/>
    <mergeCell ref="B53:B61"/>
    <mergeCell ref="C53:C61"/>
    <mergeCell ref="D53:D61"/>
    <mergeCell ref="E56:H56"/>
    <mergeCell ref="E61:H61"/>
    <mergeCell ref="A62:A66"/>
    <mergeCell ref="B62:B66"/>
    <mergeCell ref="C62:C66"/>
    <mergeCell ref="D62:D66"/>
    <mergeCell ref="E66:H66"/>
    <mergeCell ref="A67:A69"/>
    <mergeCell ref="B67:B69"/>
    <mergeCell ref="C67:C69"/>
    <mergeCell ref="D67:D69"/>
    <mergeCell ref="E69:H69"/>
    <mergeCell ref="A70:A73"/>
    <mergeCell ref="B70:B73"/>
    <mergeCell ref="C70:C73"/>
    <mergeCell ref="D70:D73"/>
    <mergeCell ref="E73:H73"/>
    <mergeCell ref="A74:A77"/>
    <mergeCell ref="B74:B77"/>
    <mergeCell ref="C74:C77"/>
    <mergeCell ref="D74:D77"/>
    <mergeCell ref="E77:H77"/>
    <mergeCell ref="A78:A86"/>
    <mergeCell ref="B78:B86"/>
    <mergeCell ref="C78:C86"/>
    <mergeCell ref="D78:D86"/>
    <mergeCell ref="E80:H80"/>
    <mergeCell ref="E83:H83"/>
    <mergeCell ref="E86:H86"/>
    <mergeCell ref="A87:A89"/>
    <mergeCell ref="B87:B89"/>
    <mergeCell ref="C87:C89"/>
    <mergeCell ref="D87:D89"/>
    <mergeCell ref="E89:H89"/>
    <mergeCell ref="A90:A95"/>
    <mergeCell ref="B90:B95"/>
    <mergeCell ref="C90:C95"/>
    <mergeCell ref="D90:D95"/>
    <mergeCell ref="E93:H93"/>
    <mergeCell ref="E95:H95"/>
    <mergeCell ref="A96:A99"/>
    <mergeCell ref="B96:B99"/>
    <mergeCell ref="C96:C99"/>
    <mergeCell ref="D96:D99"/>
    <mergeCell ref="E97:H97"/>
    <mergeCell ref="E99:H99"/>
    <mergeCell ref="A100:A103"/>
    <mergeCell ref="B100:B103"/>
    <mergeCell ref="C100:C103"/>
    <mergeCell ref="D100:D103"/>
    <mergeCell ref="E103:H103"/>
    <mergeCell ref="A104:A107"/>
    <mergeCell ref="B104:B107"/>
    <mergeCell ref="C104:C107"/>
    <mergeCell ref="D104:D107"/>
    <mergeCell ref="E107:H107"/>
    <mergeCell ref="A108:A110"/>
    <mergeCell ref="B108:B110"/>
    <mergeCell ref="C108:C110"/>
    <mergeCell ref="D108:D110"/>
    <mergeCell ref="E110:H110"/>
    <mergeCell ref="A111:A113"/>
    <mergeCell ref="B111:B113"/>
    <mergeCell ref="C111:C113"/>
    <mergeCell ref="A114:A121"/>
    <mergeCell ref="B114:B121"/>
    <mergeCell ref="C114:C121"/>
    <mergeCell ref="D114:D121"/>
    <mergeCell ref="E118:H118"/>
    <mergeCell ref="E121:H121"/>
    <mergeCell ref="A122:A127"/>
    <mergeCell ref="B122:B127"/>
    <mergeCell ref="C122:C127"/>
    <mergeCell ref="D122:D127"/>
    <mergeCell ref="E127:H127"/>
    <mergeCell ref="A128:A130"/>
    <mergeCell ref="B128:B130"/>
    <mergeCell ref="C128:C130"/>
    <mergeCell ref="D129:D130"/>
    <mergeCell ref="E130:H130"/>
    <mergeCell ref="A131:A133"/>
    <mergeCell ref="B131:B133"/>
    <mergeCell ref="C131:C133"/>
    <mergeCell ref="E133:H133"/>
    <mergeCell ref="A134:A136"/>
    <mergeCell ref="B134:B136"/>
    <mergeCell ref="C134:C136"/>
    <mergeCell ref="D134:D136"/>
    <mergeCell ref="E136:H136"/>
    <mergeCell ref="A137:A139"/>
    <mergeCell ref="B137:B139"/>
    <mergeCell ref="C137:C139"/>
    <mergeCell ref="D137:D139"/>
    <mergeCell ref="E139:H139"/>
    <mergeCell ref="A140:A142"/>
    <mergeCell ref="B140:B142"/>
    <mergeCell ref="C140:C142"/>
    <mergeCell ref="D140:D142"/>
    <mergeCell ref="E142:H142"/>
    <mergeCell ref="A143:A145"/>
    <mergeCell ref="B143:B145"/>
    <mergeCell ref="C143:C145"/>
    <mergeCell ref="A146:A150"/>
    <mergeCell ref="B146:B150"/>
    <mergeCell ref="C146:C150"/>
    <mergeCell ref="D146:D150"/>
    <mergeCell ref="E150:H150"/>
    <mergeCell ref="A151:A154"/>
    <mergeCell ref="B151:B154"/>
    <mergeCell ref="C151:C154"/>
    <mergeCell ref="D151:D154"/>
    <mergeCell ref="E154:H154"/>
    <mergeCell ref="A155:A157"/>
    <mergeCell ref="B155:B157"/>
    <mergeCell ref="C155:C157"/>
    <mergeCell ref="A158:A166"/>
    <mergeCell ref="B158:B166"/>
    <mergeCell ref="C158:C166"/>
    <mergeCell ref="D158:D166"/>
    <mergeCell ref="E163:H163"/>
    <mergeCell ref="E166:H166"/>
    <mergeCell ref="A167:A173"/>
    <mergeCell ref="B167:B173"/>
    <mergeCell ref="C167:C173"/>
    <mergeCell ref="D167:D173"/>
    <mergeCell ref="E173:H173"/>
    <mergeCell ref="A174:A177"/>
    <mergeCell ref="B174:B177"/>
    <mergeCell ref="C174:C177"/>
    <mergeCell ref="D174:D177"/>
    <mergeCell ref="E177:H177"/>
  </mergeCells>
  <printOptions headings="false" gridLines="false" gridLinesSet="true" horizontalCentered="false" verticalCentered="false"/>
  <pageMargins left="0.7875" right="0" top="0.157638888888889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3.56"/>
    <col collapsed="false" customWidth="true" hidden="false" outlineLevel="0" max="2" min="2" style="0" width="47.28"/>
    <col collapsed="false" customWidth="true" hidden="false" outlineLevel="0" max="3" min="3" style="0" width="12.42"/>
    <col collapsed="false" customWidth="true" hidden="false" outlineLevel="0" max="4" min="4" style="0" width="17.14"/>
    <col collapsed="false" customWidth="true" hidden="false" outlineLevel="0" max="5" min="5" style="0" width="19.28"/>
    <col collapsed="false" customWidth="true" hidden="false" outlineLevel="0" max="6" min="6" style="0" width="21.13"/>
    <col collapsed="false" customWidth="true" hidden="false" outlineLevel="0" max="7" min="7" style="0" width="25.7"/>
  </cols>
  <sheetData>
    <row r="1" customFormat="false" ht="15" hidden="false" customHeight="true" outlineLevel="0" collapsed="false">
      <c r="B1" s="44"/>
      <c r="C1" s="44"/>
      <c r="E1" s="46" t="s">
        <v>392</v>
      </c>
      <c r="F1" s="46"/>
      <c r="G1" s="46"/>
    </row>
    <row r="2" customFormat="false" ht="33.75" hidden="false" customHeight="true" outlineLevel="0" collapsed="false">
      <c r="B2" s="44"/>
      <c r="C2" s="44"/>
      <c r="E2" s="46" t="s">
        <v>1</v>
      </c>
      <c r="F2" s="46"/>
      <c r="G2" s="46"/>
    </row>
    <row r="3" customFormat="false" ht="35.65" hidden="false" customHeight="true" outlineLevel="0" collapsed="false">
      <c r="B3" s="44"/>
      <c r="C3" s="44"/>
      <c r="E3" s="158"/>
      <c r="F3" s="158"/>
      <c r="G3" s="158"/>
    </row>
    <row r="4" customFormat="false" ht="15.75" hidden="false" customHeight="true" outlineLevel="0" collapsed="false">
      <c r="A4" s="47" t="s">
        <v>126</v>
      </c>
      <c r="B4" s="47"/>
      <c r="C4" s="47"/>
      <c r="D4" s="47"/>
      <c r="E4" s="47"/>
      <c r="F4" s="47"/>
      <c r="G4" s="47"/>
    </row>
    <row r="5" customFormat="false" ht="36.6" hidden="false" customHeight="true" outlineLevel="0" collapsed="false">
      <c r="A5" s="48" t="s">
        <v>393</v>
      </c>
      <c r="B5" s="48"/>
      <c r="C5" s="48"/>
      <c r="D5" s="48"/>
      <c r="E5" s="48"/>
      <c r="F5" s="48"/>
      <c r="G5" s="48"/>
    </row>
    <row r="7" customFormat="false" ht="12.75" hidden="false" customHeight="false" outlineLevel="0" collapsed="false">
      <c r="G7" s="0" t="s">
        <v>265</v>
      </c>
    </row>
    <row r="8" s="43" customFormat="true" ht="35.65" hidden="false" customHeight="true" outlineLevel="0" collapsed="false">
      <c r="A8" s="190" t="s">
        <v>4</v>
      </c>
      <c r="B8" s="234" t="s">
        <v>394</v>
      </c>
      <c r="C8" s="234" t="s">
        <v>395</v>
      </c>
      <c r="D8" s="234"/>
      <c r="E8" s="234"/>
      <c r="F8" s="234"/>
      <c r="G8" s="234"/>
    </row>
    <row r="9" s="43" customFormat="true" ht="18.4" hidden="false" customHeight="true" outlineLevel="0" collapsed="false">
      <c r="A9" s="190"/>
      <c r="B9" s="234"/>
      <c r="C9" s="77" t="s">
        <v>396</v>
      </c>
      <c r="D9" s="235" t="s">
        <v>397</v>
      </c>
      <c r="E9" s="235"/>
      <c r="F9" s="235"/>
      <c r="G9" s="235"/>
    </row>
    <row r="10" s="43" customFormat="true" ht="87.75" hidden="false" customHeight="true" outlineLevel="0" collapsed="false">
      <c r="A10" s="190"/>
      <c r="B10" s="234"/>
      <c r="C10" s="77"/>
      <c r="D10" s="77" t="s">
        <v>398</v>
      </c>
      <c r="E10" s="77" t="s">
        <v>399</v>
      </c>
      <c r="F10" s="77" t="s">
        <v>400</v>
      </c>
      <c r="G10" s="236" t="s">
        <v>401</v>
      </c>
    </row>
    <row r="11" s="43" customFormat="true" ht="15.75" hidden="false" customHeight="true" outlineLevel="0" collapsed="false">
      <c r="A11" s="102" t="n">
        <v>1</v>
      </c>
      <c r="B11" s="164" t="n">
        <v>2</v>
      </c>
      <c r="C11" s="164" t="n">
        <v>3</v>
      </c>
      <c r="D11" s="164" t="n">
        <v>4</v>
      </c>
      <c r="E11" s="164" t="n">
        <v>5</v>
      </c>
      <c r="F11" s="164" t="n">
        <v>6</v>
      </c>
      <c r="G11" s="164" t="n">
        <v>7</v>
      </c>
    </row>
    <row r="12" customFormat="false" ht="25.5" hidden="false" customHeight="false" outlineLevel="0" collapsed="false">
      <c r="A12" s="106" t="n">
        <v>1</v>
      </c>
      <c r="B12" s="237" t="s">
        <v>402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</row>
    <row r="13" customFormat="false" ht="12.75" hidden="false" customHeight="false" outlineLevel="0" collapsed="false">
      <c r="A13" s="59" t="n">
        <v>2</v>
      </c>
      <c r="B13" s="239"/>
      <c r="C13" s="240" t="n">
        <v>0</v>
      </c>
      <c r="D13" s="240" t="n">
        <v>0</v>
      </c>
      <c r="E13" s="240" t="n">
        <v>0</v>
      </c>
      <c r="F13" s="240" t="n">
        <v>0</v>
      </c>
      <c r="G13" s="240" t="n">
        <v>0</v>
      </c>
    </row>
    <row r="14" customFormat="false" ht="12.75" hidden="false" customHeight="false" outlineLevel="0" collapsed="false">
      <c r="A14" s="59" t="n">
        <f aca="false">A13+1</f>
        <v>3</v>
      </c>
      <c r="B14" s="241" t="s">
        <v>403</v>
      </c>
      <c r="C14" s="240" t="n">
        <v>0</v>
      </c>
      <c r="D14" s="240" t="n">
        <v>0</v>
      </c>
      <c r="E14" s="240" t="n">
        <v>0</v>
      </c>
      <c r="F14" s="240" t="n">
        <v>0</v>
      </c>
      <c r="G14" s="240" t="n">
        <v>0</v>
      </c>
    </row>
    <row r="15" customFormat="false" ht="12.75" hidden="false" customHeight="false" outlineLevel="0" collapsed="false">
      <c r="A15" s="59" t="n">
        <f aca="false">A14+1</f>
        <v>4</v>
      </c>
      <c r="B15" s="242" t="s">
        <v>223</v>
      </c>
      <c r="C15" s="240" t="n">
        <v>0</v>
      </c>
      <c r="D15" s="240" t="n">
        <v>0</v>
      </c>
      <c r="E15" s="240" t="n">
        <v>0</v>
      </c>
      <c r="F15" s="240" t="n">
        <v>0</v>
      </c>
      <c r="G15" s="240" t="n">
        <v>0</v>
      </c>
    </row>
    <row r="16" customFormat="false" ht="12.75" hidden="false" customHeight="false" outlineLevel="0" collapsed="false">
      <c r="A16" s="59" t="n">
        <f aca="false">A15+1</f>
        <v>5</v>
      </c>
      <c r="B16" s="239"/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</row>
    <row r="17" customFormat="false" ht="12.75" hidden="false" customHeight="false" outlineLevel="0" collapsed="false">
      <c r="A17" s="59" t="n">
        <f aca="false">A16+1</f>
        <v>6</v>
      </c>
      <c r="B17" s="241" t="s">
        <v>403</v>
      </c>
      <c r="C17" s="240" t="n">
        <v>0</v>
      </c>
      <c r="D17" s="240" t="n">
        <v>0</v>
      </c>
      <c r="E17" s="240" t="n">
        <v>0</v>
      </c>
      <c r="F17" s="240" t="n">
        <v>0</v>
      </c>
      <c r="G17" s="240" t="n">
        <v>0</v>
      </c>
    </row>
    <row r="18" customFormat="false" ht="12.75" hidden="false" customHeight="false" outlineLevel="0" collapsed="false">
      <c r="A18" s="59" t="n">
        <f aca="false">A17+1</f>
        <v>7</v>
      </c>
      <c r="B18" s="239"/>
      <c r="C18" s="240"/>
      <c r="D18" s="240"/>
      <c r="E18" s="240"/>
      <c r="F18" s="240"/>
      <c r="G18" s="240"/>
    </row>
    <row r="19" customFormat="false" ht="12.75" hidden="false" customHeight="false" outlineLevel="0" collapsed="false">
      <c r="A19" s="59" t="n">
        <f aca="false">A18+1</f>
        <v>8</v>
      </c>
      <c r="B19" s="241"/>
      <c r="C19" s="240"/>
      <c r="D19" s="240"/>
      <c r="E19" s="240"/>
      <c r="F19" s="240"/>
      <c r="G19" s="240"/>
    </row>
    <row r="20" customFormat="false" ht="12.75" hidden="false" customHeight="false" outlineLevel="0" collapsed="false">
      <c r="A20" s="59" t="n">
        <f aca="false">A19+1</f>
        <v>9</v>
      </c>
      <c r="B20" s="239"/>
      <c r="C20" s="240"/>
      <c r="D20" s="240"/>
      <c r="E20" s="240"/>
      <c r="F20" s="240"/>
      <c r="G20" s="240"/>
    </row>
    <row r="21" customFormat="false" ht="13.5" hidden="false" customHeight="false" outlineLevel="0" collapsed="false">
      <c r="A21" s="59" t="n">
        <f aca="false">A20+1</f>
        <v>10</v>
      </c>
      <c r="B21" s="243" t="s">
        <v>404</v>
      </c>
      <c r="C21" s="244" t="n">
        <v>0</v>
      </c>
      <c r="D21" s="244" t="n">
        <v>0</v>
      </c>
      <c r="E21" s="244" t="n">
        <v>0</v>
      </c>
      <c r="F21" s="244" t="n">
        <v>0</v>
      </c>
      <c r="G21" s="244" t="n">
        <v>0</v>
      </c>
    </row>
    <row r="22" customFormat="false" ht="12.75" hidden="false" customHeight="false" outlineLevel="0" collapsed="false">
      <c r="B22" s="43"/>
    </row>
    <row r="23" customFormat="false" ht="12.75" hidden="false" customHeight="false" outlineLevel="0" collapsed="false">
      <c r="B23" s="43"/>
    </row>
    <row r="24" customFormat="false" ht="12.75" hidden="false" customHeight="false" outlineLevel="0" collapsed="false">
      <c r="B24" s="43"/>
    </row>
    <row r="25" customFormat="false" ht="12.75" hidden="false" customHeight="false" outlineLevel="0" collapsed="false">
      <c r="B25" s="43"/>
    </row>
    <row r="26" customFormat="false" ht="12.75" hidden="false" customHeight="false" outlineLevel="0" collapsed="false">
      <c r="B26" s="43"/>
    </row>
    <row r="27" customFormat="false" ht="12.75" hidden="false" customHeight="false" outlineLevel="0" collapsed="false">
      <c r="B27" s="43"/>
    </row>
    <row r="28" customFormat="false" ht="12.75" hidden="false" customHeight="false" outlineLevel="0" collapsed="false">
      <c r="B28" s="43"/>
    </row>
  </sheetData>
  <mergeCells count="9">
    <mergeCell ref="E1:G1"/>
    <mergeCell ref="E2:G2"/>
    <mergeCell ref="A4:G4"/>
    <mergeCell ref="A5:G5"/>
    <mergeCell ref="A8:A10"/>
    <mergeCell ref="B8:B10"/>
    <mergeCell ref="C8:G8"/>
    <mergeCell ref="C9:C10"/>
    <mergeCell ref="D9:G9"/>
  </mergeCells>
  <printOptions headings="false" gridLines="false" gridLinesSet="true" horizontalCentered="false" verticalCentered="false"/>
  <pageMargins left="0.984027777777778" right="0" top="0.35416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3.56"/>
    <col collapsed="false" customWidth="true" hidden="false" outlineLevel="0" max="2" min="2" style="0" width="21.42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3.41"/>
    <col collapsed="false" customWidth="true" hidden="false" outlineLevel="0" max="7" min="7" style="0" width="16.7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17.28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4"/>
      <c r="H1" s="44"/>
      <c r="J1" s="46" t="s">
        <v>405</v>
      </c>
      <c r="K1" s="46"/>
      <c r="L1" s="46"/>
    </row>
    <row r="2" customFormat="false" ht="45.95" hidden="false" customHeight="true" outlineLevel="0" collapsed="false">
      <c r="B2" s="44"/>
      <c r="C2" s="44"/>
      <c r="D2" s="44"/>
      <c r="E2" s="44"/>
      <c r="F2" s="44"/>
      <c r="G2" s="44"/>
      <c r="H2" s="44"/>
      <c r="J2" s="46" t="s">
        <v>1</v>
      </c>
      <c r="K2" s="46"/>
      <c r="L2" s="46"/>
    </row>
    <row r="3" customFormat="false" ht="20.25" hidden="false" customHeight="true" outlineLevel="0" collapsed="false">
      <c r="B3" s="44"/>
      <c r="C3" s="44"/>
      <c r="D3" s="44"/>
      <c r="E3" s="44"/>
      <c r="F3" s="44"/>
      <c r="G3" s="44"/>
      <c r="H3" s="44"/>
      <c r="J3" s="158"/>
      <c r="K3" s="158"/>
      <c r="L3" s="158"/>
    </row>
    <row r="4" customFormat="false" ht="15.75" hidden="false" customHeight="true" outlineLevel="0" collapsed="false">
      <c r="A4" s="47" t="s">
        <v>126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</row>
    <row r="5" customFormat="false" ht="16.35" hidden="false" customHeight="true" outlineLevel="0" collapsed="false">
      <c r="A5" s="48" t="s">
        <v>406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7" customFormat="false" ht="12.75" hidden="false" customHeight="false" outlineLevel="0" collapsed="false">
      <c r="L7" s="0" t="s">
        <v>265</v>
      </c>
    </row>
    <row r="8" s="43" customFormat="true" ht="22.9" hidden="false" customHeight="true" outlineLevel="0" collapsed="false">
      <c r="A8" s="190" t="s">
        <v>4</v>
      </c>
      <c r="B8" s="234" t="s">
        <v>394</v>
      </c>
      <c r="C8" s="234" t="s">
        <v>407</v>
      </c>
      <c r="D8" s="234"/>
      <c r="E8" s="234"/>
      <c r="F8" s="234"/>
      <c r="G8" s="234"/>
      <c r="H8" s="234" t="s">
        <v>408</v>
      </c>
      <c r="I8" s="234"/>
      <c r="J8" s="234"/>
      <c r="K8" s="234"/>
      <c r="L8" s="234"/>
    </row>
    <row r="9" s="43" customFormat="true" ht="18.4" hidden="false" customHeight="true" outlineLevel="0" collapsed="false">
      <c r="A9" s="190"/>
      <c r="B9" s="234"/>
      <c r="C9" s="77" t="s">
        <v>396</v>
      </c>
      <c r="D9" s="235" t="s">
        <v>397</v>
      </c>
      <c r="E9" s="235"/>
      <c r="F9" s="235"/>
      <c r="G9" s="235"/>
      <c r="H9" s="77" t="s">
        <v>396</v>
      </c>
      <c r="I9" s="235" t="s">
        <v>397</v>
      </c>
      <c r="J9" s="235"/>
      <c r="K9" s="235"/>
      <c r="L9" s="235"/>
    </row>
    <row r="10" s="43" customFormat="true" ht="65.45" hidden="false" customHeight="true" outlineLevel="0" collapsed="false">
      <c r="A10" s="190"/>
      <c r="B10" s="234"/>
      <c r="C10" s="77"/>
      <c r="D10" s="77" t="s">
        <v>398</v>
      </c>
      <c r="E10" s="77" t="s">
        <v>399</v>
      </c>
      <c r="F10" s="77" t="s">
        <v>400</v>
      </c>
      <c r="G10" s="236" t="s">
        <v>401</v>
      </c>
      <c r="H10" s="77"/>
      <c r="I10" s="77" t="s">
        <v>398</v>
      </c>
      <c r="J10" s="77" t="s">
        <v>399</v>
      </c>
      <c r="K10" s="77" t="s">
        <v>400</v>
      </c>
      <c r="L10" s="236" t="s">
        <v>401</v>
      </c>
    </row>
    <row r="11" s="43" customFormat="true" ht="15.75" hidden="false" customHeight="true" outlineLevel="0" collapsed="false">
      <c r="A11" s="102" t="n">
        <v>1</v>
      </c>
      <c r="B11" s="164" t="n">
        <v>2</v>
      </c>
      <c r="C11" s="164" t="n">
        <v>3</v>
      </c>
      <c r="D11" s="164" t="n">
        <v>4</v>
      </c>
      <c r="E11" s="164" t="n">
        <v>5</v>
      </c>
      <c r="F11" s="164" t="n">
        <v>6</v>
      </c>
      <c r="G11" s="164" t="n">
        <v>7</v>
      </c>
      <c r="H11" s="164" t="n">
        <v>8</v>
      </c>
      <c r="I11" s="164" t="n">
        <v>9</v>
      </c>
      <c r="J11" s="164" t="n">
        <v>10</v>
      </c>
      <c r="K11" s="164" t="n">
        <v>11</v>
      </c>
      <c r="L11" s="164" t="n">
        <v>12</v>
      </c>
    </row>
    <row r="12" customFormat="false" ht="47.1" hidden="false" customHeight="true" outlineLevel="0" collapsed="false">
      <c r="A12" s="106" t="n">
        <v>1</v>
      </c>
      <c r="B12" s="237" t="s">
        <v>402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</row>
    <row r="13" customFormat="false" ht="12.75" hidden="false" customHeight="false" outlineLevel="0" collapsed="false">
      <c r="A13" s="59" t="n">
        <v>2</v>
      </c>
      <c r="B13" s="239"/>
      <c r="C13" s="240" t="n">
        <v>0</v>
      </c>
      <c r="D13" s="240" t="n">
        <v>0</v>
      </c>
      <c r="E13" s="240" t="n">
        <v>0</v>
      </c>
      <c r="F13" s="240" t="n">
        <v>0</v>
      </c>
      <c r="G13" s="240" t="n">
        <v>0</v>
      </c>
      <c r="H13" s="240" t="n">
        <v>0</v>
      </c>
      <c r="I13" s="240" t="n">
        <v>0</v>
      </c>
      <c r="J13" s="240" t="n">
        <v>0</v>
      </c>
      <c r="K13" s="240" t="n">
        <v>0</v>
      </c>
      <c r="L13" s="240" t="n">
        <v>0</v>
      </c>
    </row>
    <row r="14" customFormat="false" ht="12.75" hidden="false" customHeight="false" outlineLevel="0" collapsed="false">
      <c r="A14" s="59" t="n">
        <f aca="false">A13+1</f>
        <v>3</v>
      </c>
      <c r="B14" s="241" t="s">
        <v>403</v>
      </c>
      <c r="C14" s="240" t="n">
        <v>0</v>
      </c>
      <c r="D14" s="240" t="n">
        <v>0</v>
      </c>
      <c r="E14" s="240" t="n">
        <v>0</v>
      </c>
      <c r="F14" s="240" t="n">
        <v>0</v>
      </c>
      <c r="G14" s="240" t="n">
        <v>0</v>
      </c>
      <c r="H14" s="240" t="n">
        <v>0</v>
      </c>
      <c r="I14" s="240" t="n">
        <v>0</v>
      </c>
      <c r="J14" s="240" t="n">
        <v>0</v>
      </c>
      <c r="K14" s="240" t="n">
        <v>0</v>
      </c>
      <c r="L14" s="240" t="n">
        <v>0</v>
      </c>
    </row>
    <row r="15" customFormat="false" ht="27.6" hidden="false" customHeight="true" outlineLevel="0" collapsed="false">
      <c r="A15" s="59" t="n">
        <f aca="false">A14+1</f>
        <v>4</v>
      </c>
      <c r="B15" s="242" t="s">
        <v>223</v>
      </c>
      <c r="C15" s="240" t="n">
        <v>0</v>
      </c>
      <c r="D15" s="240" t="n">
        <v>0</v>
      </c>
      <c r="E15" s="240" t="n">
        <v>0</v>
      </c>
      <c r="F15" s="240" t="n">
        <v>0</v>
      </c>
      <c r="G15" s="240" t="n">
        <v>0</v>
      </c>
      <c r="H15" s="240" t="n">
        <v>0</v>
      </c>
      <c r="I15" s="240" t="n">
        <v>0</v>
      </c>
      <c r="J15" s="240" t="n">
        <v>0</v>
      </c>
      <c r="K15" s="240" t="n">
        <v>0</v>
      </c>
      <c r="L15" s="240" t="n">
        <v>0</v>
      </c>
    </row>
    <row r="16" customFormat="false" ht="12.75" hidden="false" customHeight="false" outlineLevel="0" collapsed="false">
      <c r="A16" s="59" t="n">
        <f aca="false">A15+1</f>
        <v>5</v>
      </c>
      <c r="B16" s="239"/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</row>
    <row r="17" customFormat="false" ht="12.75" hidden="false" customHeight="false" outlineLevel="0" collapsed="false">
      <c r="A17" s="59" t="n">
        <f aca="false">A16+1</f>
        <v>6</v>
      </c>
      <c r="B17" s="241" t="s">
        <v>403</v>
      </c>
      <c r="C17" s="240" t="n">
        <v>0</v>
      </c>
      <c r="D17" s="240" t="n">
        <v>0</v>
      </c>
      <c r="E17" s="240" t="n">
        <v>0</v>
      </c>
      <c r="F17" s="240" t="n">
        <v>0</v>
      </c>
      <c r="G17" s="240" t="n">
        <v>0</v>
      </c>
      <c r="H17" s="240" t="n">
        <v>0</v>
      </c>
      <c r="I17" s="240" t="n">
        <v>0</v>
      </c>
      <c r="J17" s="240" t="n">
        <v>0</v>
      </c>
      <c r="K17" s="240" t="n">
        <v>0</v>
      </c>
      <c r="L17" s="240" t="n">
        <v>0</v>
      </c>
    </row>
    <row r="18" customFormat="false" ht="12.75" hidden="false" customHeight="false" outlineLevel="0" collapsed="false">
      <c r="A18" s="59" t="n">
        <f aca="false">A17+1</f>
        <v>7</v>
      </c>
      <c r="B18" s="239"/>
      <c r="C18" s="240"/>
      <c r="D18" s="240"/>
      <c r="E18" s="240"/>
      <c r="F18" s="240"/>
      <c r="G18" s="240"/>
      <c r="H18" s="240"/>
      <c r="I18" s="240"/>
      <c r="J18" s="240"/>
      <c r="K18" s="240"/>
      <c r="L18" s="240"/>
    </row>
    <row r="19" customFormat="false" ht="12.75" hidden="false" customHeight="false" outlineLevel="0" collapsed="false">
      <c r="A19" s="59" t="n">
        <f aca="false">A18+1</f>
        <v>8</v>
      </c>
      <c r="B19" s="241"/>
      <c r="C19" s="240"/>
      <c r="D19" s="240"/>
      <c r="E19" s="240"/>
      <c r="F19" s="240"/>
      <c r="G19" s="240"/>
      <c r="H19" s="240"/>
      <c r="I19" s="240"/>
      <c r="J19" s="240"/>
      <c r="K19" s="240"/>
      <c r="L19" s="240"/>
    </row>
    <row r="20" customFormat="false" ht="12.75" hidden="false" customHeight="false" outlineLevel="0" collapsed="false">
      <c r="A20" s="59" t="n">
        <f aca="false">A19+1</f>
        <v>9</v>
      </c>
      <c r="B20" s="239"/>
      <c r="C20" s="240"/>
      <c r="D20" s="240"/>
      <c r="E20" s="240"/>
      <c r="F20" s="240"/>
      <c r="G20" s="240"/>
      <c r="H20" s="240"/>
      <c r="I20" s="240"/>
      <c r="J20" s="240"/>
      <c r="K20" s="240"/>
      <c r="L20" s="240"/>
    </row>
    <row r="21" customFormat="false" ht="13.5" hidden="false" customHeight="false" outlineLevel="0" collapsed="false">
      <c r="A21" s="59" t="n">
        <f aca="false">A20+1</f>
        <v>10</v>
      </c>
      <c r="B21" s="243" t="s">
        <v>404</v>
      </c>
      <c r="C21" s="244" t="n">
        <v>0</v>
      </c>
      <c r="D21" s="244" t="n">
        <v>0</v>
      </c>
      <c r="E21" s="244" t="n">
        <v>0</v>
      </c>
      <c r="F21" s="244" t="n">
        <v>0</v>
      </c>
      <c r="G21" s="244" t="n">
        <v>0</v>
      </c>
      <c r="H21" s="244" t="n">
        <v>0</v>
      </c>
      <c r="I21" s="244" t="n">
        <v>0</v>
      </c>
      <c r="J21" s="244" t="n">
        <v>0</v>
      </c>
      <c r="K21" s="244" t="n">
        <v>0</v>
      </c>
      <c r="L21" s="244" t="n">
        <v>0</v>
      </c>
    </row>
    <row r="22" customFormat="false" ht="12.75" hidden="false" customHeight="false" outlineLevel="0" collapsed="false">
      <c r="B22" s="43"/>
      <c r="C22" s="43"/>
      <c r="D22" s="43"/>
      <c r="E22" s="43"/>
      <c r="F22" s="43"/>
      <c r="G22" s="43"/>
    </row>
    <row r="23" customFormat="false" ht="12.75" hidden="false" customHeight="false" outlineLevel="0" collapsed="false">
      <c r="B23" s="43"/>
      <c r="C23" s="43"/>
      <c r="D23" s="43"/>
      <c r="E23" s="43"/>
      <c r="F23" s="43"/>
      <c r="G23" s="43"/>
    </row>
    <row r="24" customFormat="false" ht="12.75" hidden="false" customHeight="false" outlineLevel="0" collapsed="false">
      <c r="B24" s="43"/>
      <c r="C24" s="43"/>
      <c r="D24" s="43"/>
      <c r="E24" s="43"/>
      <c r="F24" s="43"/>
      <c r="G24" s="43"/>
    </row>
    <row r="25" customFormat="false" ht="12.75" hidden="false" customHeight="false" outlineLevel="0" collapsed="false">
      <c r="B25" s="43"/>
      <c r="C25" s="43"/>
      <c r="D25" s="43"/>
      <c r="E25" s="43"/>
      <c r="F25" s="43"/>
      <c r="G25" s="43"/>
    </row>
    <row r="26" customFormat="false" ht="12.75" hidden="false" customHeight="false" outlineLevel="0" collapsed="false">
      <c r="B26" s="43"/>
      <c r="C26" s="43"/>
      <c r="D26" s="43"/>
      <c r="E26" s="43"/>
      <c r="F26" s="43"/>
      <c r="G26" s="43"/>
    </row>
    <row r="27" customFormat="false" ht="12.75" hidden="false" customHeight="false" outlineLevel="0" collapsed="false">
      <c r="B27" s="43"/>
      <c r="C27" s="43"/>
      <c r="D27" s="43"/>
      <c r="E27" s="43"/>
      <c r="F27" s="43"/>
      <c r="G27" s="43"/>
    </row>
    <row r="28" customFormat="false" ht="12.75" hidden="false" customHeight="false" outlineLevel="0" collapsed="false">
      <c r="B28" s="43"/>
      <c r="C28" s="43"/>
      <c r="D28" s="43"/>
      <c r="E28" s="43"/>
      <c r="F28" s="43"/>
      <c r="G28" s="43"/>
    </row>
  </sheetData>
  <mergeCells count="12">
    <mergeCell ref="J1:L1"/>
    <mergeCell ref="J2:L2"/>
    <mergeCell ref="A4:L4"/>
    <mergeCell ref="A5:L5"/>
    <mergeCell ref="A8:A10"/>
    <mergeCell ref="B8:B10"/>
    <mergeCell ref="C8:G8"/>
    <mergeCell ref="H8:L8"/>
    <mergeCell ref="C9:C10"/>
    <mergeCell ref="D9:G9"/>
    <mergeCell ref="H9:H10"/>
    <mergeCell ref="I9:L9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3.56"/>
    <col collapsed="false" customWidth="true" hidden="false" outlineLevel="0" max="2" min="2" style="0" width="77.28"/>
    <col collapsed="false" customWidth="true" hidden="false" outlineLevel="0" max="3" min="3" style="0" width="24.28"/>
    <col collapsed="false" customWidth="true" hidden="false" outlineLevel="0" max="4" min="4" style="0" width="20.41"/>
    <col collapsed="false" customWidth="true" hidden="false" outlineLevel="0" max="5" min="5" style="0" width="19.14"/>
    <col collapsed="false" customWidth="true" hidden="false" outlineLevel="0" max="6" min="6" style="0" width="18.99"/>
    <col collapsed="false" customWidth="true" hidden="false" outlineLevel="0" max="7" min="7" style="0" width="15.99"/>
  </cols>
  <sheetData>
    <row r="1" customFormat="false" ht="15.75" hidden="false" customHeight="false" outlineLevel="0" collapsed="false">
      <c r="D1" s="91" t="s">
        <v>205</v>
      </c>
      <c r="E1" s="90"/>
      <c r="F1" s="90"/>
    </row>
    <row r="2" customFormat="false" ht="15.75" hidden="false" customHeight="false" outlineLevel="0" collapsed="false">
      <c r="D2" s="91" t="s">
        <v>225</v>
      </c>
      <c r="E2" s="92"/>
      <c r="F2" s="158"/>
    </row>
    <row r="3" customFormat="false" ht="15.75" hidden="false" customHeight="true" outlineLevel="0" collapsed="false">
      <c r="D3" s="8" t="s">
        <v>226</v>
      </c>
      <c r="E3" s="8"/>
      <c r="F3" s="8"/>
    </row>
    <row r="5" customFormat="false" ht="15" hidden="false" customHeight="true" outlineLevel="0" collapsed="false">
      <c r="C5" s="158"/>
      <c r="D5" s="46" t="s">
        <v>409</v>
      </c>
      <c r="E5" s="46"/>
      <c r="F5" s="46"/>
      <c r="G5" s="45"/>
      <c r="H5" s="45"/>
    </row>
    <row r="6" customFormat="false" ht="30.75" hidden="false" customHeight="true" outlineLevel="0" collapsed="false">
      <c r="C6" s="158"/>
      <c r="D6" s="46" t="s">
        <v>1</v>
      </c>
      <c r="E6" s="46"/>
      <c r="F6" s="46"/>
      <c r="G6" s="45"/>
      <c r="H6" s="45"/>
    </row>
    <row r="7" customFormat="false" ht="15.75" hidden="false" customHeight="true" outlineLevel="0" collapsed="false">
      <c r="A7" s="47" t="s">
        <v>410</v>
      </c>
      <c r="B7" s="47"/>
      <c r="C7" s="47"/>
      <c r="D7" s="47"/>
      <c r="E7" s="47"/>
      <c r="F7" s="47"/>
      <c r="G7" s="93"/>
    </row>
    <row r="8" customFormat="false" ht="34.15" hidden="false" customHeight="true" outlineLevel="0" collapsed="false">
      <c r="A8" s="48" t="s">
        <v>411</v>
      </c>
      <c r="B8" s="48"/>
      <c r="C8" s="48"/>
      <c r="D8" s="48"/>
      <c r="E8" s="48"/>
      <c r="F8" s="48"/>
      <c r="G8" s="94"/>
    </row>
    <row r="9" customFormat="false" ht="12.75" hidden="false" customHeight="false" outlineLevel="0" collapsed="false">
      <c r="F9" s="245" t="s">
        <v>412</v>
      </c>
    </row>
    <row r="10" s="43" customFormat="true" ht="18.4" hidden="false" customHeight="true" outlineLevel="0" collapsed="false">
      <c r="A10" s="190" t="s">
        <v>4</v>
      </c>
      <c r="B10" s="246" t="s">
        <v>413</v>
      </c>
      <c r="C10" s="247" t="s">
        <v>414</v>
      </c>
      <c r="D10" s="247"/>
      <c r="E10" s="247"/>
      <c r="F10" s="247"/>
      <c r="G10" s="98"/>
    </row>
    <row r="11" s="43" customFormat="true" ht="18.4" hidden="false" customHeight="true" outlineLevel="0" collapsed="false">
      <c r="A11" s="190"/>
      <c r="B11" s="246"/>
      <c r="C11" s="246" t="s">
        <v>404</v>
      </c>
      <c r="D11" s="246" t="s">
        <v>13</v>
      </c>
      <c r="E11" s="248" t="s">
        <v>415</v>
      </c>
      <c r="F11" s="248"/>
      <c r="G11" s="249"/>
    </row>
    <row r="12" s="43" customFormat="true" ht="17.25" hidden="false" customHeight="true" outlineLevel="0" collapsed="false">
      <c r="A12" s="190"/>
      <c r="B12" s="246"/>
      <c r="C12" s="246"/>
      <c r="D12" s="246"/>
      <c r="E12" s="246" t="s">
        <v>14</v>
      </c>
      <c r="F12" s="246" t="s">
        <v>15</v>
      </c>
      <c r="G12" s="100"/>
      <c r="H12" s="101"/>
    </row>
    <row r="13" s="43" customFormat="true" ht="15.75" hidden="false" customHeight="true" outlineLevel="0" collapsed="false">
      <c r="A13" s="102" t="n">
        <v>1</v>
      </c>
      <c r="B13" s="164" t="n">
        <v>2</v>
      </c>
      <c r="C13" s="164" t="n">
        <v>3</v>
      </c>
      <c r="D13" s="164" t="n">
        <v>4</v>
      </c>
      <c r="E13" s="164" t="n">
        <v>5</v>
      </c>
      <c r="F13" s="164" t="n">
        <v>6</v>
      </c>
      <c r="G13" s="105"/>
    </row>
    <row r="14" customFormat="false" ht="17.25" hidden="false" customHeight="true" outlineLevel="0" collapsed="false">
      <c r="A14" s="106" t="n">
        <v>1</v>
      </c>
      <c r="B14" s="237" t="s">
        <v>416</v>
      </c>
      <c r="C14" s="250" t="n">
        <f aca="false">C15+C18+C20+C22</f>
        <v>2785832.26466</v>
      </c>
      <c r="D14" s="250" t="n">
        <f aca="false">D15+D18+D20+D22</f>
        <v>931547.70274</v>
      </c>
      <c r="E14" s="250" t="n">
        <f aca="false">E15+E18+E20+E22</f>
        <v>932084.83523</v>
      </c>
      <c r="F14" s="250" t="n">
        <f aca="false">F15+F18+F20+F22</f>
        <v>922199.72669</v>
      </c>
    </row>
    <row r="15" customFormat="false" ht="12.75" hidden="false" customHeight="false" outlineLevel="0" collapsed="false">
      <c r="A15" s="59" t="n">
        <v>2</v>
      </c>
      <c r="B15" s="239" t="s">
        <v>417</v>
      </c>
      <c r="C15" s="251" t="n">
        <f aca="false">C25+C35+C45+C55</f>
        <v>755896.13</v>
      </c>
      <c r="D15" s="251" t="n">
        <f aca="false">D25+D35+D45+D55</f>
        <v>256404.51</v>
      </c>
      <c r="E15" s="251" t="n">
        <f aca="false">E25+E35+E45+E55</f>
        <v>253745.81</v>
      </c>
      <c r="F15" s="251" t="n">
        <f aca="false">F25+F35+F45+F55</f>
        <v>245745.81</v>
      </c>
    </row>
    <row r="16" customFormat="false" ht="12.75" hidden="false" customHeight="false" outlineLevel="0" collapsed="false">
      <c r="A16" s="59" t="n">
        <f aca="false">A15+1</f>
        <v>3</v>
      </c>
      <c r="B16" s="241" t="s">
        <v>418</v>
      </c>
      <c r="C16" s="251" t="n">
        <f aca="false">C26+C36+C46+C56</f>
        <v>0</v>
      </c>
      <c r="D16" s="251" t="n">
        <f aca="false">D26+D36+D46+D56</f>
        <v>0</v>
      </c>
      <c r="E16" s="251" t="n">
        <f aca="false">E26+E36+E46+E56</f>
        <v>0</v>
      </c>
      <c r="F16" s="251" t="n">
        <f aca="false">F26+F36+F46+F56</f>
        <v>0</v>
      </c>
    </row>
    <row r="17" customFormat="false" ht="13.5" hidden="false" customHeight="true" outlineLevel="0" collapsed="false">
      <c r="A17" s="59" t="n">
        <f aca="false">A16+1</f>
        <v>4</v>
      </c>
      <c r="B17" s="252" t="s">
        <v>419</v>
      </c>
      <c r="C17" s="251" t="n">
        <f aca="false">C27+C37+C47+C57</f>
        <v>0</v>
      </c>
      <c r="D17" s="251" t="n">
        <f aca="false">D27+D37+D47+D57</f>
        <v>0</v>
      </c>
      <c r="E17" s="251" t="n">
        <f aca="false">E27+E37+E47+E57</f>
        <v>0</v>
      </c>
      <c r="F17" s="251" t="n">
        <f aca="false">F27+F37+F47+F57</f>
        <v>0</v>
      </c>
    </row>
    <row r="18" customFormat="false" ht="12.75" hidden="false" customHeight="false" outlineLevel="0" collapsed="false">
      <c r="A18" s="59" t="n">
        <f aca="false">A17+1</f>
        <v>5</v>
      </c>
      <c r="B18" s="239" t="s">
        <v>420</v>
      </c>
      <c r="C18" s="251" t="n">
        <f aca="false">C28+C38+C48+C58</f>
        <v>1713013.85558</v>
      </c>
      <c r="D18" s="251" t="n">
        <f aca="false">D28+D38+D48+D58</f>
        <v>568609.58681</v>
      </c>
      <c r="E18" s="251" t="n">
        <f aca="false">E28+E38+E48+E58</f>
        <v>570143.16141</v>
      </c>
      <c r="F18" s="251" t="n">
        <f aca="false">F28+F38+F48+F58</f>
        <v>574261.10736</v>
      </c>
    </row>
    <row r="19" customFormat="false" ht="12.75" hidden="false" customHeight="false" outlineLevel="0" collapsed="false">
      <c r="A19" s="59" t="n">
        <f aca="false">A18+1</f>
        <v>6</v>
      </c>
      <c r="B19" s="241" t="s">
        <v>418</v>
      </c>
      <c r="C19" s="251" t="n">
        <f aca="false">C29+C39+C49+C59</f>
        <v>0</v>
      </c>
      <c r="D19" s="251" t="n">
        <f aca="false">D29+D39+D49+D59</f>
        <v>0</v>
      </c>
      <c r="E19" s="251" t="n">
        <f aca="false">E29+E39+E49+E59</f>
        <v>0</v>
      </c>
      <c r="F19" s="251" t="n">
        <f aca="false">F29+F39+F49+F59</f>
        <v>0</v>
      </c>
    </row>
    <row r="20" customFormat="false" ht="12.75" hidden="false" customHeight="false" outlineLevel="0" collapsed="false">
      <c r="A20" s="59" t="n">
        <f aca="false">A19+1</f>
        <v>7</v>
      </c>
      <c r="B20" s="239" t="s">
        <v>421</v>
      </c>
      <c r="C20" s="251" t="n">
        <f aca="false">C30+C40+C50+C60</f>
        <v>203750.28508</v>
      </c>
      <c r="D20" s="251" t="n">
        <f aca="false">D30+D40+D50+D60</f>
        <v>68809.60793</v>
      </c>
      <c r="E20" s="251" t="n">
        <f aca="false">E30+E40+E50+E60</f>
        <v>70471.86582</v>
      </c>
      <c r="F20" s="251" t="n">
        <f aca="false">F30+F40+F50+F60</f>
        <v>64468.81133</v>
      </c>
    </row>
    <row r="21" customFormat="false" ht="12.75" hidden="false" customHeight="false" outlineLevel="0" collapsed="false">
      <c r="A21" s="59" t="n">
        <f aca="false">A20+1</f>
        <v>8</v>
      </c>
      <c r="B21" s="241" t="s">
        <v>418</v>
      </c>
      <c r="C21" s="251" t="n">
        <f aca="false">C31+C41+C51+C61</f>
        <v>0</v>
      </c>
      <c r="D21" s="251" t="n">
        <f aca="false">D31+D41+D51+D61</f>
        <v>0</v>
      </c>
      <c r="E21" s="251" t="n">
        <f aca="false">E31+E41+E51+E61</f>
        <v>0</v>
      </c>
      <c r="F21" s="251" t="n">
        <f aca="false">F31+F41+F51+F61</f>
        <v>0</v>
      </c>
      <c r="G21" s="253"/>
    </row>
    <row r="22" customFormat="false" ht="12.75" hidden="false" customHeight="false" outlineLevel="0" collapsed="false">
      <c r="A22" s="59" t="n">
        <f aca="false">A21+1</f>
        <v>9</v>
      </c>
      <c r="B22" s="239" t="s">
        <v>422</v>
      </c>
      <c r="C22" s="251" t="n">
        <f aca="false">C32+C42+C52+C62</f>
        <v>113171.994</v>
      </c>
      <c r="D22" s="251" t="n">
        <f aca="false">D32+D42+D52+D62</f>
        <v>37723.998</v>
      </c>
      <c r="E22" s="251" t="n">
        <f aca="false">E32+E42+E52+E62</f>
        <v>37723.998</v>
      </c>
      <c r="F22" s="251" t="n">
        <f aca="false">F32+F42+F52+F62</f>
        <v>37723.998</v>
      </c>
    </row>
    <row r="23" customFormat="false" ht="13.5" hidden="false" customHeight="false" outlineLevel="0" collapsed="false">
      <c r="A23" s="112" t="n">
        <f aca="false">A22+1</f>
        <v>10</v>
      </c>
      <c r="B23" s="243" t="s">
        <v>418</v>
      </c>
      <c r="C23" s="254" t="n">
        <f aca="false">C33+C43+C53+C63</f>
        <v>0</v>
      </c>
      <c r="D23" s="254" t="n">
        <f aca="false">D33+D43+D53+D63</f>
        <v>0</v>
      </c>
      <c r="E23" s="254" t="n">
        <f aca="false">E33+E43+E53+E63</f>
        <v>0</v>
      </c>
      <c r="F23" s="254" t="n">
        <f aca="false">F33+F43+F53+F63</f>
        <v>0</v>
      </c>
      <c r="G23" s="232"/>
    </row>
    <row r="24" customFormat="false" ht="17.25" hidden="false" customHeight="true" outlineLevel="0" collapsed="false">
      <c r="A24" s="106" t="n">
        <f aca="false">A23+1</f>
        <v>11</v>
      </c>
      <c r="B24" s="237" t="s">
        <v>423</v>
      </c>
      <c r="C24" s="250" t="n">
        <f aca="false">SUM(D24:F24)</f>
        <v>2460377.95936</v>
      </c>
      <c r="D24" s="250" t="n">
        <f aca="false">'2'!I17</f>
        <v>824019.592</v>
      </c>
      <c r="E24" s="250" t="n">
        <f aca="false">'2'!J17</f>
        <v>819583.89683</v>
      </c>
      <c r="F24" s="250" t="n">
        <f aca="false">'2'!K17</f>
        <v>816774.47053</v>
      </c>
    </row>
    <row r="25" customFormat="false" ht="12.75" hidden="false" customHeight="false" outlineLevel="0" collapsed="false">
      <c r="A25" s="59" t="n">
        <f aca="false">A24+1</f>
        <v>12</v>
      </c>
      <c r="B25" s="239" t="s">
        <v>417</v>
      </c>
      <c r="C25" s="251" t="n">
        <f aca="false">SUM(D25:F25)</f>
        <v>538211.94344</v>
      </c>
      <c r="D25" s="251" t="n">
        <f aca="false">D24-D28-D32-D30</f>
        <v>183439.602</v>
      </c>
      <c r="E25" s="251" t="n">
        <f aca="false">E24-E28-E32-E30</f>
        <v>181036.0796</v>
      </c>
      <c r="F25" s="251" t="n">
        <f aca="false">F24-F28-F32-F30</f>
        <v>173736.26184</v>
      </c>
    </row>
    <row r="26" customFormat="false" ht="12.75" hidden="false" customHeight="false" outlineLevel="0" collapsed="false">
      <c r="A26" s="59" t="n">
        <f aca="false">A25+1</f>
        <v>13</v>
      </c>
      <c r="B26" s="241" t="s">
        <v>418</v>
      </c>
      <c r="C26" s="251" t="n">
        <f aca="false">SUM(D26:F26)</f>
        <v>0</v>
      </c>
      <c r="D26" s="251" t="n">
        <v>0</v>
      </c>
      <c r="E26" s="251" t="n">
        <v>0</v>
      </c>
      <c r="F26" s="251" t="n">
        <v>0</v>
      </c>
    </row>
    <row r="27" customFormat="false" ht="15.75" hidden="false" customHeight="true" outlineLevel="0" collapsed="false">
      <c r="A27" s="59" t="n">
        <f aca="false">A26+1</f>
        <v>14</v>
      </c>
      <c r="B27" s="252" t="s">
        <v>419</v>
      </c>
      <c r="C27" s="251" t="n">
        <f aca="false">SUM(D27:F27)</f>
        <v>0</v>
      </c>
      <c r="D27" s="251" t="n">
        <v>0</v>
      </c>
      <c r="E27" s="251" t="n">
        <v>0</v>
      </c>
      <c r="F27" s="251" t="n">
        <v>0</v>
      </c>
    </row>
    <row r="28" customFormat="false" ht="12.75" hidden="false" customHeight="false" outlineLevel="0" collapsed="false">
      <c r="A28" s="59" t="n">
        <f aca="false">A27+1</f>
        <v>15</v>
      </c>
      <c r="B28" s="239" t="s">
        <v>420</v>
      </c>
      <c r="C28" s="251" t="n">
        <f aca="false">SUM(D28:F28)</f>
        <v>1645930.11653</v>
      </c>
      <c r="D28" s="251" t="n">
        <f aca="false">'2'!I43+'2'!I48+'2'!I52+'2'!I56+'2'!I61+'2'!I66+'2'!I73+'2'!I77+'2'!I83+'2'!I89+'2'!I93+'2'!I97+'2'!I101+'2'!I105</f>
        <v>549993.88813</v>
      </c>
      <c r="E28" s="251" t="n">
        <f aca="false">'2'!J43+'2'!J48+'2'!J52+'2'!J56+'2'!J61+'2'!J66+'2'!J73+'2'!J77+'2'!J83+'2'!J89+'2'!J93+'2'!J97+'2'!J101+'2'!J105</f>
        <v>546602.85396</v>
      </c>
      <c r="F28" s="251" t="n">
        <f aca="false">'2'!K43+'2'!K48+'2'!K52+'2'!K56+'2'!K61+'2'!K66+'2'!K73+'2'!K77+'2'!K83+'2'!K89+'2'!K93+'2'!K97+'2'!K101+'2'!K105</f>
        <v>549333.37444</v>
      </c>
    </row>
    <row r="29" customFormat="false" ht="12.75" hidden="false" customHeight="false" outlineLevel="0" collapsed="false">
      <c r="A29" s="59" t="n">
        <f aca="false">A28+1</f>
        <v>16</v>
      </c>
      <c r="B29" s="241" t="s">
        <v>418</v>
      </c>
      <c r="C29" s="251" t="n">
        <f aca="false">SUM(D29:F29)</f>
        <v>0</v>
      </c>
      <c r="D29" s="251" t="n">
        <v>0</v>
      </c>
      <c r="E29" s="251" t="n">
        <v>0</v>
      </c>
      <c r="F29" s="251" t="n">
        <v>0</v>
      </c>
    </row>
    <row r="30" customFormat="false" ht="12.75" hidden="false" customHeight="false" outlineLevel="0" collapsed="false">
      <c r="A30" s="59" t="n">
        <f aca="false">A29+1</f>
        <v>17</v>
      </c>
      <c r="B30" s="239" t="s">
        <v>421</v>
      </c>
      <c r="C30" s="251" t="n">
        <f aca="false">SUM(D30:F30)</f>
        <v>174532.02939</v>
      </c>
      <c r="D30" s="251" t="n">
        <f aca="false">'2'!I80+'2'!I100+'2'!I104+'2'!I110</f>
        <v>56684.81187</v>
      </c>
      <c r="E30" s="251" t="n">
        <f aca="false">'2'!J80+'2'!J100+'2'!J104+'2'!J110</f>
        <v>58043.67327</v>
      </c>
      <c r="F30" s="251" t="n">
        <f aca="false">'2'!K80+'2'!K100+'2'!K104+'2'!K110</f>
        <v>59803.54425</v>
      </c>
    </row>
    <row r="31" customFormat="false" ht="12.75" hidden="false" customHeight="false" outlineLevel="0" collapsed="false">
      <c r="A31" s="59" t="n">
        <f aca="false">A30+1</f>
        <v>18</v>
      </c>
      <c r="B31" s="241" t="s">
        <v>418</v>
      </c>
      <c r="C31" s="251" t="n">
        <f aca="false">SUM(D31:F31)</f>
        <v>0</v>
      </c>
      <c r="D31" s="251" t="n">
        <v>0</v>
      </c>
      <c r="E31" s="251" t="n">
        <v>0</v>
      </c>
      <c r="F31" s="251" t="n">
        <v>0</v>
      </c>
    </row>
    <row r="32" customFormat="false" ht="12.75" hidden="false" customHeight="false" outlineLevel="0" collapsed="false">
      <c r="A32" s="59" t="n">
        <f aca="false">A31+1</f>
        <v>19</v>
      </c>
      <c r="B32" s="239" t="s">
        <v>422</v>
      </c>
      <c r="C32" s="251" t="n">
        <f aca="false">SUM(D32:F32)</f>
        <v>101703.87</v>
      </c>
      <c r="D32" s="251" t="n">
        <f aca="false">'2'!I38+'2'!I69</f>
        <v>33901.29</v>
      </c>
      <c r="E32" s="251" t="n">
        <f aca="false">'2'!J38+'2'!J69</f>
        <v>33901.29</v>
      </c>
      <c r="F32" s="251" t="n">
        <f aca="false">'2'!K38+'2'!K69</f>
        <v>33901.29</v>
      </c>
    </row>
    <row r="33" customFormat="false" ht="13.5" hidden="false" customHeight="false" outlineLevel="0" collapsed="false">
      <c r="A33" s="112" t="n">
        <f aca="false">A32+1</f>
        <v>20</v>
      </c>
      <c r="B33" s="243" t="s">
        <v>418</v>
      </c>
      <c r="C33" s="251" t="n">
        <f aca="false">SUM(D33:F33)</f>
        <v>0</v>
      </c>
      <c r="D33" s="254" t="n">
        <v>0</v>
      </c>
      <c r="E33" s="254" t="n">
        <v>0</v>
      </c>
      <c r="F33" s="254" t="n">
        <v>0</v>
      </c>
    </row>
    <row r="34" customFormat="false" ht="15" hidden="false" customHeight="true" outlineLevel="0" collapsed="false">
      <c r="A34" s="106" t="n">
        <f aca="false">A33+1</f>
        <v>21</v>
      </c>
      <c r="B34" s="237" t="s">
        <v>424</v>
      </c>
      <c r="C34" s="250" t="n">
        <f aca="false">SUM(D34:F34)</f>
        <v>116899.474</v>
      </c>
      <c r="D34" s="250" t="n">
        <f aca="false">'2'!I111</f>
        <v>39206.148</v>
      </c>
      <c r="E34" s="250" t="n">
        <f aca="false">'2'!J111</f>
        <v>38975.648</v>
      </c>
      <c r="F34" s="250" t="n">
        <f aca="false">'2'!K111</f>
        <v>38717.678</v>
      </c>
    </row>
    <row r="35" customFormat="false" ht="12.75" hidden="false" customHeight="false" outlineLevel="0" collapsed="false">
      <c r="A35" s="59" t="n">
        <f aca="false">A34+1</f>
        <v>22</v>
      </c>
      <c r="B35" s="239" t="s">
        <v>417</v>
      </c>
      <c r="C35" s="251" t="n">
        <f aca="false">SUM(D35:F35)</f>
        <v>80708.65</v>
      </c>
      <c r="D35" s="251" t="n">
        <f aca="false">D34-D38-D42</f>
        <v>27142.54</v>
      </c>
      <c r="E35" s="251" t="n">
        <f aca="false">E34-E38-E42</f>
        <v>26912.04</v>
      </c>
      <c r="F35" s="251" t="n">
        <f aca="false">F34-F38-F42</f>
        <v>26654.07</v>
      </c>
    </row>
    <row r="36" customFormat="false" ht="15.75" hidden="false" customHeight="false" outlineLevel="0" collapsed="false">
      <c r="A36" s="59" t="n">
        <f aca="false">A35+1</f>
        <v>23</v>
      </c>
      <c r="B36" s="241" t="s">
        <v>418</v>
      </c>
      <c r="C36" s="251" t="n">
        <f aca="false">SUM(D36:F36)</f>
        <v>0</v>
      </c>
      <c r="D36" s="255" t="n">
        <v>0</v>
      </c>
      <c r="E36" s="255" t="n">
        <v>0</v>
      </c>
      <c r="F36" s="255" t="n">
        <v>0</v>
      </c>
      <c r="G36" s="256"/>
    </row>
    <row r="37" customFormat="false" ht="12.75" hidden="false" customHeight="true" outlineLevel="0" collapsed="false">
      <c r="A37" s="59" t="n">
        <f aca="false">A36+1</f>
        <v>24</v>
      </c>
      <c r="B37" s="252" t="s">
        <v>419</v>
      </c>
      <c r="C37" s="251" t="n">
        <f aca="false">SUM(D37:F37)</f>
        <v>0</v>
      </c>
      <c r="D37" s="251" t="n">
        <v>0</v>
      </c>
      <c r="E37" s="251" t="n">
        <v>0</v>
      </c>
      <c r="F37" s="251" t="n">
        <v>0</v>
      </c>
    </row>
    <row r="38" customFormat="false" ht="12.75" hidden="false" customHeight="false" outlineLevel="0" collapsed="false">
      <c r="A38" s="59" t="n">
        <f aca="false">A37+1</f>
        <v>25</v>
      </c>
      <c r="B38" s="239" t="s">
        <v>420</v>
      </c>
      <c r="C38" s="251" t="n">
        <f aca="false">SUM(D38:F38)</f>
        <v>24722.7</v>
      </c>
      <c r="D38" s="251" t="n">
        <f aca="false">'2'!I133+'2'!I139+'2'!I140</f>
        <v>8240.9</v>
      </c>
      <c r="E38" s="251" t="n">
        <f aca="false">'2'!J133+'2'!J139+'2'!J140</f>
        <v>8240.9</v>
      </c>
      <c r="F38" s="251" t="n">
        <f aca="false">'2'!K133+'2'!K139+'2'!K140</f>
        <v>8240.9</v>
      </c>
    </row>
    <row r="39" customFormat="false" ht="12.75" hidden="false" customHeight="false" outlineLevel="0" collapsed="false">
      <c r="A39" s="59" t="n">
        <f aca="false">A38+1</f>
        <v>26</v>
      </c>
      <c r="B39" s="241" t="s">
        <v>418</v>
      </c>
      <c r="C39" s="251" t="n">
        <f aca="false">SUM(D39:F39)</f>
        <v>0</v>
      </c>
      <c r="D39" s="251" t="n">
        <v>0</v>
      </c>
      <c r="E39" s="251" t="n">
        <v>0</v>
      </c>
      <c r="F39" s="251" t="n">
        <v>0</v>
      </c>
    </row>
    <row r="40" customFormat="false" ht="12.75" hidden="false" customHeight="false" outlineLevel="0" collapsed="false">
      <c r="A40" s="59" t="n">
        <f aca="false">A39+1</f>
        <v>27</v>
      </c>
      <c r="B40" s="239" t="s">
        <v>421</v>
      </c>
      <c r="C40" s="251" t="n">
        <f aca="false">SUM(D40:F40)</f>
        <v>0</v>
      </c>
      <c r="D40" s="251" t="n">
        <v>0</v>
      </c>
      <c r="E40" s="251" t="n">
        <v>0</v>
      </c>
      <c r="F40" s="251" t="n">
        <v>0</v>
      </c>
    </row>
    <row r="41" customFormat="false" ht="12.75" hidden="false" customHeight="false" outlineLevel="0" collapsed="false">
      <c r="A41" s="59" t="n">
        <f aca="false">A40+1</f>
        <v>28</v>
      </c>
      <c r="B41" s="241" t="s">
        <v>418</v>
      </c>
      <c r="C41" s="251" t="n">
        <f aca="false">SUM(D41:F41)</f>
        <v>0</v>
      </c>
      <c r="D41" s="251" t="n">
        <v>0</v>
      </c>
      <c r="E41" s="251" t="n">
        <v>0</v>
      </c>
      <c r="F41" s="251" t="n">
        <v>0</v>
      </c>
    </row>
    <row r="42" customFormat="false" ht="12.75" hidden="false" customHeight="false" outlineLevel="0" collapsed="false">
      <c r="A42" s="59" t="n">
        <f aca="false">A41+1</f>
        <v>29</v>
      </c>
      <c r="B42" s="239" t="s">
        <v>422</v>
      </c>
      <c r="C42" s="251" t="n">
        <f aca="false">SUM(D42:F42)</f>
        <v>11468.124</v>
      </c>
      <c r="D42" s="251" t="n">
        <f aca="false">'2'!I136+'2'!I130+'2'!I121</f>
        <v>3822.708</v>
      </c>
      <c r="E42" s="251" t="n">
        <f aca="false">'2'!J136+'2'!J130+'2'!J121</f>
        <v>3822.708</v>
      </c>
      <c r="F42" s="251" t="n">
        <f aca="false">'2'!K136+'2'!K130+'2'!K121</f>
        <v>3822.708</v>
      </c>
    </row>
    <row r="43" customFormat="false" ht="13.5" hidden="false" customHeight="false" outlineLevel="0" collapsed="false">
      <c r="A43" s="112" t="n">
        <f aca="false">A42+1</f>
        <v>30</v>
      </c>
      <c r="B43" s="243" t="s">
        <v>418</v>
      </c>
      <c r="C43" s="251" t="n">
        <f aca="false">SUM(D43:F43)</f>
        <v>0</v>
      </c>
      <c r="D43" s="254" t="n">
        <v>0</v>
      </c>
      <c r="E43" s="254" t="n">
        <v>0</v>
      </c>
      <c r="F43" s="254" t="n">
        <v>0</v>
      </c>
    </row>
    <row r="44" customFormat="false" ht="16.5" hidden="false" customHeight="true" outlineLevel="0" collapsed="false">
      <c r="A44" s="106" t="n">
        <f aca="false">A43+1</f>
        <v>31</v>
      </c>
      <c r="B44" s="237" t="s">
        <v>425</v>
      </c>
      <c r="C44" s="250" t="n">
        <f aca="false">SUM(D44:F44)</f>
        <v>67088.29474</v>
      </c>
      <c r="D44" s="250" t="n">
        <f aca="false">'2'!I143</f>
        <v>21002.59474</v>
      </c>
      <c r="E44" s="250" t="n">
        <f aca="false">'2'!J143</f>
        <v>26230.6</v>
      </c>
      <c r="F44" s="250" t="n">
        <f aca="false">'2'!K143</f>
        <v>19855.1</v>
      </c>
    </row>
    <row r="45" customFormat="false" ht="12.75" hidden="false" customHeight="false" outlineLevel="0" collapsed="false">
      <c r="A45" s="59" t="n">
        <f aca="false">A44+1</f>
        <v>32</v>
      </c>
      <c r="B45" s="239" t="s">
        <v>417</v>
      </c>
      <c r="C45" s="251" t="n">
        <f aca="false">SUM(D45:F45)</f>
        <v>0</v>
      </c>
      <c r="D45" s="251" t="n">
        <f aca="false">D44-D48-D50</f>
        <v>0</v>
      </c>
      <c r="E45" s="251" t="n">
        <f aca="false">E44-E48-E50</f>
        <v>0</v>
      </c>
      <c r="F45" s="251" t="n">
        <f aca="false">F44-F48-F50</f>
        <v>0</v>
      </c>
    </row>
    <row r="46" customFormat="false" ht="12.75" hidden="false" customHeight="false" outlineLevel="0" collapsed="false">
      <c r="A46" s="59" t="n">
        <f aca="false">A45+1</f>
        <v>33</v>
      </c>
      <c r="B46" s="241" t="s">
        <v>418</v>
      </c>
      <c r="C46" s="251" t="n">
        <f aca="false">SUM(D46:F46)</f>
        <v>0</v>
      </c>
      <c r="D46" s="251" t="n">
        <v>0</v>
      </c>
      <c r="E46" s="251" t="n">
        <v>0</v>
      </c>
      <c r="F46" s="251" t="n">
        <v>0</v>
      </c>
    </row>
    <row r="47" customFormat="false" ht="12" hidden="false" customHeight="true" outlineLevel="0" collapsed="false">
      <c r="A47" s="59" t="n">
        <f aca="false">A46+1</f>
        <v>34</v>
      </c>
      <c r="B47" s="252" t="s">
        <v>419</v>
      </c>
      <c r="C47" s="251" t="n">
        <f aca="false">SUM(D47:F47)</f>
        <v>0</v>
      </c>
      <c r="D47" s="251" t="n">
        <v>0</v>
      </c>
      <c r="E47" s="251" t="n">
        <v>0</v>
      </c>
      <c r="F47" s="251" t="n">
        <v>0</v>
      </c>
    </row>
    <row r="48" customFormat="false" ht="12.75" hidden="false" customHeight="false" outlineLevel="0" collapsed="false">
      <c r="A48" s="59" t="n">
        <f aca="false">A47+1</f>
        <v>35</v>
      </c>
      <c r="B48" s="239" t="s">
        <v>420</v>
      </c>
      <c r="C48" s="251" t="n">
        <f aca="false">SUM(D48:F48)</f>
        <v>37870.03905</v>
      </c>
      <c r="D48" s="251" t="n">
        <f aca="false">'2'!I150+'2'!I151+'2'!I152</f>
        <v>8877.79868</v>
      </c>
      <c r="E48" s="251" t="n">
        <f aca="false">'2'!J150+'2'!J151+'2'!J152</f>
        <v>13802.40745</v>
      </c>
      <c r="F48" s="251" t="n">
        <f aca="false">'2'!K150+'2'!K151+'2'!K152</f>
        <v>15189.83292</v>
      </c>
    </row>
    <row r="49" customFormat="false" ht="12.75" hidden="false" customHeight="false" outlineLevel="0" collapsed="false">
      <c r="A49" s="59" t="n">
        <f aca="false">A48+1</f>
        <v>36</v>
      </c>
      <c r="B49" s="241" t="s">
        <v>418</v>
      </c>
      <c r="C49" s="251" t="n">
        <f aca="false">SUM(D49:F49)</f>
        <v>0</v>
      </c>
      <c r="D49" s="251" t="n">
        <v>0</v>
      </c>
      <c r="E49" s="251" t="n">
        <v>0</v>
      </c>
      <c r="F49" s="251" t="n">
        <v>0</v>
      </c>
    </row>
    <row r="50" customFormat="false" ht="12.75" hidden="false" customHeight="false" outlineLevel="0" collapsed="false">
      <c r="A50" s="59" t="n">
        <f aca="false">A49+1</f>
        <v>37</v>
      </c>
      <c r="B50" s="239" t="s">
        <v>421</v>
      </c>
      <c r="C50" s="251" t="n">
        <f aca="false">SUM(D50:F50)</f>
        <v>29218.25569</v>
      </c>
      <c r="D50" s="251" t="n">
        <f aca="false">'2'!I153</f>
        <v>12124.79606</v>
      </c>
      <c r="E50" s="251" t="n">
        <f aca="false">'2'!J153</f>
        <v>12428.19255</v>
      </c>
      <c r="F50" s="251" t="n">
        <f aca="false">'2'!K153</f>
        <v>4665.26708</v>
      </c>
    </row>
    <row r="51" customFormat="false" ht="12.75" hidden="false" customHeight="false" outlineLevel="0" collapsed="false">
      <c r="A51" s="59" t="n">
        <f aca="false">A50+1</f>
        <v>38</v>
      </c>
      <c r="B51" s="241" t="s">
        <v>418</v>
      </c>
      <c r="C51" s="251" t="n">
        <f aca="false">SUM(D51:F51)</f>
        <v>0</v>
      </c>
      <c r="D51" s="251" t="n">
        <v>0</v>
      </c>
      <c r="E51" s="251" t="n">
        <v>0</v>
      </c>
      <c r="F51" s="251" t="n">
        <v>0</v>
      </c>
    </row>
    <row r="52" customFormat="false" ht="12.75" hidden="false" customHeight="false" outlineLevel="0" collapsed="false">
      <c r="A52" s="59" t="n">
        <f aca="false">A51+1</f>
        <v>39</v>
      </c>
      <c r="B52" s="239" t="s">
        <v>422</v>
      </c>
      <c r="C52" s="251" t="n">
        <f aca="false">SUM(D52:F52)</f>
        <v>0</v>
      </c>
      <c r="D52" s="251" t="n">
        <v>0</v>
      </c>
      <c r="E52" s="251" t="n">
        <v>0</v>
      </c>
      <c r="F52" s="251" t="n">
        <v>0</v>
      </c>
    </row>
    <row r="53" customFormat="false" ht="13.5" hidden="false" customHeight="false" outlineLevel="0" collapsed="false">
      <c r="A53" s="112" t="n">
        <f aca="false">A52+1</f>
        <v>40</v>
      </c>
      <c r="B53" s="243" t="s">
        <v>418</v>
      </c>
      <c r="C53" s="251" t="n">
        <f aca="false">SUM(D53:F53)</f>
        <v>0</v>
      </c>
      <c r="D53" s="254" t="n">
        <v>0</v>
      </c>
      <c r="E53" s="254" t="n">
        <v>0</v>
      </c>
      <c r="F53" s="254" t="n">
        <v>0</v>
      </c>
    </row>
    <row r="54" customFormat="false" ht="14.25" hidden="false" customHeight="true" outlineLevel="0" collapsed="false">
      <c r="A54" s="257" t="n">
        <f aca="false">A53+1</f>
        <v>41</v>
      </c>
      <c r="B54" s="258" t="s">
        <v>426</v>
      </c>
      <c r="C54" s="250" t="n">
        <f aca="false">SUM(D54:F54)</f>
        <v>141466.53656</v>
      </c>
      <c r="D54" s="250" t="n">
        <f aca="false">'2'!I155</f>
        <v>47319.368</v>
      </c>
      <c r="E54" s="250" t="n">
        <f aca="false">'2'!J155</f>
        <v>47294.6904</v>
      </c>
      <c r="F54" s="259" t="n">
        <f aca="false">'2'!K155</f>
        <v>46852.47816</v>
      </c>
    </row>
    <row r="55" customFormat="false" ht="12.75" hidden="false" customHeight="false" outlineLevel="0" collapsed="false">
      <c r="A55" s="260" t="n">
        <f aca="false">A54+1</f>
        <v>42</v>
      </c>
      <c r="B55" s="261" t="s">
        <v>417</v>
      </c>
      <c r="C55" s="251" t="n">
        <f aca="false">SUM(D55:F55)</f>
        <v>136975.53656</v>
      </c>
      <c r="D55" s="251" t="n">
        <f aca="false">D54-D58</f>
        <v>45822.368</v>
      </c>
      <c r="E55" s="251" t="n">
        <f aca="false">E54-E58</f>
        <v>45797.6904</v>
      </c>
      <c r="F55" s="262" t="n">
        <f aca="false">F54-F58</f>
        <v>45355.47816</v>
      </c>
    </row>
    <row r="56" customFormat="false" ht="13.7" hidden="false" customHeight="true" outlineLevel="0" collapsed="false">
      <c r="A56" s="260" t="n">
        <f aca="false">A55+1</f>
        <v>43</v>
      </c>
      <c r="B56" s="59" t="s">
        <v>418</v>
      </c>
      <c r="C56" s="251" t="n">
        <f aca="false">SUM(D56:F56)</f>
        <v>0</v>
      </c>
      <c r="D56" s="251" t="n">
        <v>0</v>
      </c>
      <c r="E56" s="251" t="n">
        <v>0</v>
      </c>
      <c r="F56" s="262" t="n">
        <v>0</v>
      </c>
    </row>
    <row r="57" customFormat="false" ht="13.5" hidden="false" customHeight="true" outlineLevel="0" collapsed="false">
      <c r="A57" s="260" t="n">
        <f aca="false">A56+1</f>
        <v>44</v>
      </c>
      <c r="B57" s="263" t="s">
        <v>419</v>
      </c>
      <c r="C57" s="251" t="n">
        <f aca="false">SUM(D57:F57)</f>
        <v>0</v>
      </c>
      <c r="D57" s="251" t="n">
        <v>0</v>
      </c>
      <c r="E57" s="251" t="n">
        <v>0</v>
      </c>
      <c r="F57" s="262" t="n">
        <v>0</v>
      </c>
    </row>
    <row r="58" customFormat="false" ht="12.75" hidden="false" customHeight="false" outlineLevel="0" collapsed="false">
      <c r="A58" s="260" t="n">
        <f aca="false">A57+1</f>
        <v>45</v>
      </c>
      <c r="B58" s="261" t="s">
        <v>420</v>
      </c>
      <c r="C58" s="251" t="n">
        <f aca="false">SUM(D58:F58)</f>
        <v>4491</v>
      </c>
      <c r="D58" s="251" t="n">
        <f aca="false">'2'!I177</f>
        <v>1497</v>
      </c>
      <c r="E58" s="251" t="n">
        <f aca="false">'2'!J177</f>
        <v>1497</v>
      </c>
      <c r="F58" s="251" t="n">
        <f aca="false">'2'!K177</f>
        <v>1497</v>
      </c>
    </row>
    <row r="59" customFormat="false" ht="12.75" hidden="false" customHeight="false" outlineLevel="0" collapsed="false">
      <c r="A59" s="260" t="n">
        <f aca="false">A58+1</f>
        <v>46</v>
      </c>
      <c r="B59" s="59" t="s">
        <v>418</v>
      </c>
      <c r="C59" s="251" t="n">
        <f aca="false">SUM(D59:F59)</f>
        <v>0</v>
      </c>
      <c r="D59" s="251" t="n">
        <v>0</v>
      </c>
      <c r="E59" s="251" t="n">
        <v>0</v>
      </c>
      <c r="F59" s="262" t="n">
        <v>0</v>
      </c>
    </row>
    <row r="60" customFormat="false" ht="12.75" hidden="false" customHeight="false" outlineLevel="0" collapsed="false">
      <c r="A60" s="260" t="n">
        <f aca="false">A59+1</f>
        <v>47</v>
      </c>
      <c r="B60" s="261" t="s">
        <v>421</v>
      </c>
      <c r="C60" s="251" t="n">
        <f aca="false">SUM(D60:F60)</f>
        <v>0</v>
      </c>
      <c r="D60" s="251" t="n">
        <v>0</v>
      </c>
      <c r="E60" s="251" t="n">
        <v>0</v>
      </c>
      <c r="F60" s="262" t="n">
        <v>0</v>
      </c>
    </row>
    <row r="61" customFormat="false" ht="12.75" hidden="false" customHeight="false" outlineLevel="0" collapsed="false">
      <c r="A61" s="260" t="n">
        <f aca="false">A60+1</f>
        <v>48</v>
      </c>
      <c r="B61" s="59" t="s">
        <v>418</v>
      </c>
      <c r="C61" s="251" t="n">
        <f aca="false">SUM(D61:F61)</f>
        <v>0</v>
      </c>
      <c r="D61" s="251" t="n">
        <v>0</v>
      </c>
      <c r="E61" s="251" t="n">
        <v>0</v>
      </c>
      <c r="F61" s="262" t="n">
        <v>0</v>
      </c>
    </row>
    <row r="62" customFormat="false" ht="12.75" hidden="false" customHeight="false" outlineLevel="0" collapsed="false">
      <c r="A62" s="260" t="n">
        <f aca="false">A61+1</f>
        <v>49</v>
      </c>
      <c r="B62" s="261" t="s">
        <v>422</v>
      </c>
      <c r="C62" s="251" t="n">
        <f aca="false">SUM(D62:F62)</f>
        <v>0</v>
      </c>
      <c r="D62" s="251" t="n">
        <v>0</v>
      </c>
      <c r="E62" s="251" t="n">
        <v>0</v>
      </c>
      <c r="F62" s="262" t="n">
        <v>0</v>
      </c>
    </row>
    <row r="63" customFormat="false" ht="13.5" hidden="false" customHeight="false" outlineLevel="0" collapsed="false">
      <c r="A63" s="264" t="n">
        <f aca="false">A62+1</f>
        <v>50</v>
      </c>
      <c r="B63" s="112" t="s">
        <v>418</v>
      </c>
      <c r="C63" s="254" t="n">
        <f aca="false">SUM(D63:F63)</f>
        <v>0</v>
      </c>
      <c r="D63" s="254" t="n">
        <v>0</v>
      </c>
      <c r="E63" s="254" t="n">
        <v>0</v>
      </c>
      <c r="F63" s="265" t="n">
        <v>0</v>
      </c>
    </row>
    <row r="64" customFormat="false" ht="12.75" hidden="false" customHeight="false" outlineLevel="0" collapsed="false">
      <c r="B64" s="43"/>
    </row>
    <row r="65" customFormat="false" ht="12.75" hidden="false" customHeight="false" outlineLevel="0" collapsed="false">
      <c r="B65" s="43"/>
    </row>
    <row r="66" customFormat="false" ht="12.75" hidden="false" customHeight="false" outlineLevel="0" collapsed="false">
      <c r="B66" s="43"/>
    </row>
  </sheetData>
  <mergeCells count="11">
    <mergeCell ref="D3:F3"/>
    <mergeCell ref="D5:F5"/>
    <mergeCell ref="D6:F6"/>
    <mergeCell ref="A7:F7"/>
    <mergeCell ref="A8:F8"/>
    <mergeCell ref="A10:A12"/>
    <mergeCell ref="B10:B12"/>
    <mergeCell ref="C10:F10"/>
    <mergeCell ref="C11:C12"/>
    <mergeCell ref="D11:D12"/>
    <mergeCell ref="E11:F11"/>
  </mergeCells>
  <printOptions headings="false" gridLines="false" gridLinesSet="true" horizontalCentered="false" verticalCentered="false"/>
  <pageMargins left="0.39375" right="0" top="0.1576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S-ПРИЁМНАЯ</cp:lastModifiedBy>
  <cp:lastPrinted>2021-02-02T04:23:03Z</cp:lastPrinted>
  <dcterms:modified xsi:type="dcterms:W3CDTF">2021-02-11T09:44:47Z</dcterms:modified>
  <cp:revision>0</cp:revision>
  <dc:subject/>
  <dc:title/>
</cp:coreProperties>
</file>